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8.814522</c:v>
                </c:pt>
                <c:pt idx="1">
                  <c:v>247.991978</c:v>
                </c:pt>
                <c:pt idx="2">
                  <c:v>247.102855</c:v>
                </c:pt>
                <c:pt idx="3">
                  <c:v>245.561348</c:v>
                </c:pt>
                <c:pt idx="4">
                  <c:v>244.68058</c:v>
                </c:pt>
                <c:pt idx="5">
                  <c:v>245.959149</c:v>
                </c:pt>
                <c:pt idx="6">
                  <c:v>246.395693</c:v>
                </c:pt>
                <c:pt idx="7">
                  <c:v>245.210803</c:v>
                </c:pt>
                <c:pt idx="8">
                  <c:v>242.263933</c:v>
                </c:pt>
                <c:pt idx="9">
                  <c:v>240.557802</c:v>
                </c:pt>
                <c:pt idx="10">
                  <c:v>241.067941</c:v>
                </c:pt>
                <c:pt idx="11">
                  <c:v>242.186582</c:v>
                </c:pt>
                <c:pt idx="12">
                  <c:v>238.951119</c:v>
                </c:pt>
                <c:pt idx="13">
                  <c:v>236.409748</c:v>
                </c:pt>
                <c:pt idx="14">
                  <c:v>234.853701</c:v>
                </c:pt>
                <c:pt idx="15">
                  <c:v>234.362059</c:v>
                </c:pt>
                <c:pt idx="16">
                  <c:v>232.451965</c:v>
                </c:pt>
                <c:pt idx="17">
                  <c:v>233.118723</c:v>
                </c:pt>
                <c:pt idx="18">
                  <c:v>232.891128</c:v>
                </c:pt>
                <c:pt idx="19">
                  <c:v>229.647423</c:v>
                </c:pt>
                <c:pt idx="20">
                  <c:v>226.075753</c:v>
                </c:pt>
                <c:pt idx="21">
                  <c:v>225.972723</c:v>
                </c:pt>
                <c:pt idx="22">
                  <c:v>228.049131</c:v>
                </c:pt>
                <c:pt idx="23">
                  <c:v>227.720074</c:v>
                </c:pt>
                <c:pt idx="24">
                  <c:v>225.829703</c:v>
                </c:pt>
                <c:pt idx="25">
                  <c:v>226.803057</c:v>
                </c:pt>
                <c:pt idx="26">
                  <c:v>232.577277</c:v>
                </c:pt>
                <c:pt idx="27">
                  <c:v>235.251595</c:v>
                </c:pt>
                <c:pt idx="28">
                  <c:v>236.124066</c:v>
                </c:pt>
                <c:pt idx="29">
                  <c:v>235.075936</c:v>
                </c:pt>
                <c:pt idx="30">
                  <c:v>237.186794</c:v>
                </c:pt>
                <c:pt idx="31">
                  <c:v>239.934663</c:v>
                </c:pt>
                <c:pt idx="32">
                  <c:v>236.640394</c:v>
                </c:pt>
                <c:pt idx="33">
                  <c:v>235.68389</c:v>
                </c:pt>
                <c:pt idx="34">
                  <c:v>236.051082</c:v>
                </c:pt>
                <c:pt idx="35">
                  <c:v>235.367084</c:v>
                </c:pt>
                <c:pt idx="36">
                  <c:v>234.787201</c:v>
                </c:pt>
                <c:pt idx="37">
                  <c:v>235.751685</c:v>
                </c:pt>
                <c:pt idx="38">
                  <c:v>236.677829</c:v>
                </c:pt>
                <c:pt idx="39">
                  <c:v>238.214221</c:v>
                </c:pt>
                <c:pt idx="40">
                  <c:v>240.649323</c:v>
                </c:pt>
                <c:pt idx="41">
                  <c:v>243.882592</c:v>
                </c:pt>
                <c:pt idx="42">
                  <c:v>247.154503</c:v>
                </c:pt>
                <c:pt idx="43">
                  <c:v>249.088648</c:v>
                </c:pt>
                <c:pt idx="44">
                  <c:v>250.513324</c:v>
                </c:pt>
                <c:pt idx="45">
                  <c:v>252.404537</c:v>
                </c:pt>
                <c:pt idx="46">
                  <c:v>253.586519</c:v>
                </c:pt>
                <c:pt idx="47">
                  <c:v>255.435207</c:v>
                </c:pt>
                <c:pt idx="48">
                  <c:v>256.172781</c:v>
                </c:pt>
                <c:pt idx="49">
                  <c:v>256.360488</c:v>
                </c:pt>
                <c:pt idx="50">
                  <c:v>256.669149</c:v>
                </c:pt>
                <c:pt idx="51">
                  <c:v>255.349658</c:v>
                </c:pt>
                <c:pt idx="52">
                  <c:v>254.621694</c:v>
                </c:pt>
                <c:pt idx="53">
                  <c:v>253.016242</c:v>
                </c:pt>
                <c:pt idx="54">
                  <c:v>253.233769</c:v>
                </c:pt>
                <c:pt idx="55">
                  <c:v>253.206774</c:v>
                </c:pt>
                <c:pt idx="56">
                  <c:v>253.99006</c:v>
                </c:pt>
                <c:pt idx="57">
                  <c:v>254.721933</c:v>
                </c:pt>
                <c:pt idx="58">
                  <c:v>255.128801</c:v>
                </c:pt>
                <c:pt idx="59">
                  <c:v>256.033415</c:v>
                </c:pt>
                <c:pt idx="60">
                  <c:v>256.706569</c:v>
                </c:pt>
                <c:pt idx="61">
                  <c:v>257.158643</c:v>
                </c:pt>
                <c:pt idx="62">
                  <c:v>257.556641</c:v>
                </c:pt>
                <c:pt idx="63">
                  <c:v>257.856488</c:v>
                </c:pt>
                <c:pt idx="64">
                  <c:v>257.018949</c:v>
                </c:pt>
                <c:pt idx="65">
                  <c:v>255.681188</c:v>
                </c:pt>
                <c:pt idx="66">
                  <c:v>254.823747</c:v>
                </c:pt>
                <c:pt idx="67">
                  <c:v>254.16904</c:v>
                </c:pt>
                <c:pt idx="68">
                  <c:v>253.801798</c:v>
                </c:pt>
                <c:pt idx="69">
                  <c:v>254.061952</c:v>
                </c:pt>
                <c:pt idx="70">
                  <c:v>255.482539</c:v>
                </c:pt>
                <c:pt idx="71">
                  <c:v>256.415588</c:v>
                </c:pt>
                <c:pt idx="72">
                  <c:v>258.231177</c:v>
                </c:pt>
                <c:pt idx="73">
                  <c:v>261.053997</c:v>
                </c:pt>
                <c:pt idx="74">
                  <c:v>263.403886</c:v>
                </c:pt>
                <c:pt idx="75">
                  <c:v>266.006362</c:v>
                </c:pt>
                <c:pt idx="76">
                  <c:v>267.097841</c:v>
                </c:pt>
                <c:pt idx="77">
                  <c:v>268.346151</c:v>
                </c:pt>
                <c:pt idx="78">
                  <c:v>269.011707</c:v>
                </c:pt>
                <c:pt idx="79">
                  <c:v>268.118696</c:v>
                </c:pt>
                <c:pt idx="80">
                  <c:v>270.553559</c:v>
                </c:pt>
                <c:pt idx="81">
                  <c:v>271.906591</c:v>
                </c:pt>
                <c:pt idx="82">
                  <c:v>268.968497</c:v>
                </c:pt>
                <c:pt idx="83">
                  <c:v>271.194183</c:v>
                </c:pt>
                <c:pt idx="84">
                  <c:v>273.453138</c:v>
                </c:pt>
                <c:pt idx="85">
                  <c:v>275.817028</c:v>
                </c:pt>
                <c:pt idx="86">
                  <c:v>275.106193</c:v>
                </c:pt>
                <c:pt idx="87">
                  <c:v>276.568897</c:v>
                </c:pt>
                <c:pt idx="88">
                  <c:v>280.110761</c:v>
                </c:pt>
                <c:pt idx="89">
                  <c:v>280.712789</c:v>
                </c:pt>
                <c:pt idx="90">
                  <c:v>280.276089</c:v>
                </c:pt>
                <c:pt idx="91">
                  <c:v>283.054022</c:v>
                </c:pt>
                <c:pt idx="92">
                  <c:v>286.077705</c:v>
                </c:pt>
                <c:pt idx="93">
                  <c:v>288.413472</c:v>
                </c:pt>
                <c:pt idx="94">
                  <c:v>290.741622</c:v>
                </c:pt>
                <c:pt idx="95">
                  <c:v>294.657207</c:v>
                </c:pt>
                <c:pt idx="96">
                  <c:v>299.71497</c:v>
                </c:pt>
                <c:pt idx="97">
                  <c:v>304.795373</c:v>
                </c:pt>
                <c:pt idx="98">
                  <c:v>311.440358</c:v>
                </c:pt>
                <c:pt idx="99">
                  <c:v>318.693953</c:v>
                </c:pt>
                <c:pt idx="100">
                  <c:v>325.625284</c:v>
                </c:pt>
                <c:pt idx="101">
                  <c:v>331.891612</c:v>
                </c:pt>
                <c:pt idx="102">
                  <c:v>338.725884</c:v>
                </c:pt>
                <c:pt idx="103">
                  <c:v>346.246953</c:v>
                </c:pt>
                <c:pt idx="104">
                  <c:v>353.530649</c:v>
                </c:pt>
                <c:pt idx="105">
                  <c:v>358.655079</c:v>
                </c:pt>
                <c:pt idx="106">
                  <c:v>364.953026</c:v>
                </c:pt>
                <c:pt idx="107">
                  <c:v>371.002497</c:v>
                </c:pt>
                <c:pt idx="108">
                  <c:v>377.029645</c:v>
                </c:pt>
                <c:pt idx="109">
                  <c:v>382.21753</c:v>
                </c:pt>
                <c:pt idx="110">
                  <c:v>386.425549</c:v>
                </c:pt>
                <c:pt idx="111">
                  <c:v>391.395733</c:v>
                </c:pt>
                <c:pt idx="112">
                  <c:v>397.886457</c:v>
                </c:pt>
                <c:pt idx="113">
                  <c:v>404.619999</c:v>
                </c:pt>
                <c:pt idx="114">
                  <c:v>410.916547</c:v>
                </c:pt>
                <c:pt idx="115">
                  <c:v>416.61666</c:v>
                </c:pt>
                <c:pt idx="116">
                  <c:v>423.085475</c:v>
                </c:pt>
                <c:pt idx="117">
                  <c:v>429.263524</c:v>
                </c:pt>
                <c:pt idx="118">
                  <c:v>434.804361</c:v>
                </c:pt>
                <c:pt idx="119">
                  <c:v>440.275095</c:v>
                </c:pt>
                <c:pt idx="120">
                  <c:v>444.953569</c:v>
                </c:pt>
                <c:pt idx="121">
                  <c:v>449.630335</c:v>
                </c:pt>
                <c:pt idx="122">
                  <c:v>453.801581</c:v>
                </c:pt>
                <c:pt idx="123">
                  <c:v>458.078568</c:v>
                </c:pt>
                <c:pt idx="124">
                  <c:v>462.699077</c:v>
                </c:pt>
                <c:pt idx="125">
                  <c:v>466.479955</c:v>
                </c:pt>
                <c:pt idx="126">
                  <c:v>470.943289</c:v>
                </c:pt>
                <c:pt idx="127">
                  <c:v>476.003912</c:v>
                </c:pt>
                <c:pt idx="128">
                  <c:v>482.423907</c:v>
                </c:pt>
                <c:pt idx="129">
                  <c:v>488.262721</c:v>
                </c:pt>
                <c:pt idx="130">
                  <c:v>492.504419</c:v>
                </c:pt>
                <c:pt idx="131">
                  <c:v>496.259319</c:v>
                </c:pt>
                <c:pt idx="132">
                  <c:v>499.580622</c:v>
                </c:pt>
                <c:pt idx="133">
                  <c:v>503.768405</c:v>
                </c:pt>
                <c:pt idx="134">
                  <c:v>507.498203</c:v>
                </c:pt>
                <c:pt idx="135">
                  <c:v>511.457548</c:v>
                </c:pt>
                <c:pt idx="136">
                  <c:v>513.983461</c:v>
                </c:pt>
                <c:pt idx="137">
                  <c:v>516.901209</c:v>
                </c:pt>
                <c:pt idx="138">
                  <c:v>518.323478</c:v>
                </c:pt>
                <c:pt idx="139">
                  <c:v>519.777319</c:v>
                </c:pt>
                <c:pt idx="140">
                  <c:v>521.837101</c:v>
                </c:pt>
                <c:pt idx="141">
                  <c:v>523.421197</c:v>
                </c:pt>
                <c:pt idx="142">
                  <c:v>524.784816</c:v>
                </c:pt>
                <c:pt idx="143">
                  <c:v>525.217453</c:v>
                </c:pt>
                <c:pt idx="144">
                  <c:v>525.392493</c:v>
                </c:pt>
                <c:pt idx="145">
                  <c:v>525.830723</c:v>
                </c:pt>
                <c:pt idx="146">
                  <c:v>527.363771</c:v>
                </c:pt>
                <c:pt idx="147">
                  <c:v>528.747503</c:v>
                </c:pt>
                <c:pt idx="148">
                  <c:v>527.280951</c:v>
                </c:pt>
                <c:pt idx="149">
                  <c:v>526.547358</c:v>
                </c:pt>
                <c:pt idx="150">
                  <c:v>526.53579</c:v>
                </c:pt>
                <c:pt idx="151">
                  <c:v>525.23716</c:v>
                </c:pt>
                <c:pt idx="152">
                  <c:v>523.604896</c:v>
                </c:pt>
                <c:pt idx="153">
                  <c:v>520.501217</c:v>
                </c:pt>
                <c:pt idx="154">
                  <c:v>516.205344</c:v>
                </c:pt>
                <c:pt idx="155">
                  <c:v>512.154003</c:v>
                </c:pt>
                <c:pt idx="156">
                  <c:v>506.858962</c:v>
                </c:pt>
                <c:pt idx="157">
                  <c:v>502.295084</c:v>
                </c:pt>
                <c:pt idx="158">
                  <c:v>497.022661</c:v>
                </c:pt>
                <c:pt idx="159">
                  <c:v>491.231747</c:v>
                </c:pt>
                <c:pt idx="160">
                  <c:v>485.073648</c:v>
                </c:pt>
                <c:pt idx="161">
                  <c:v>479.522739</c:v>
                </c:pt>
                <c:pt idx="162">
                  <c:v>473.667712</c:v>
                </c:pt>
                <c:pt idx="163">
                  <c:v>468.187281</c:v>
                </c:pt>
                <c:pt idx="164">
                  <c:v>462.818659</c:v>
                </c:pt>
                <c:pt idx="165">
                  <c:v>457.922161</c:v>
                </c:pt>
                <c:pt idx="166">
                  <c:v>452.195104</c:v>
                </c:pt>
                <c:pt idx="167">
                  <c:v>445.76997</c:v>
                </c:pt>
                <c:pt idx="168">
                  <c:v>439.629659</c:v>
                </c:pt>
                <c:pt idx="169">
                  <c:v>433.046016</c:v>
                </c:pt>
                <c:pt idx="170">
                  <c:v>426.352696</c:v>
                </c:pt>
                <c:pt idx="171">
                  <c:v>419.541395</c:v>
                </c:pt>
                <c:pt idx="172">
                  <c:v>412.598972</c:v>
                </c:pt>
                <c:pt idx="173">
                  <c:v>404.476388</c:v>
                </c:pt>
                <c:pt idx="174">
                  <c:v>396.233128</c:v>
                </c:pt>
                <c:pt idx="175">
                  <c:v>388.142852</c:v>
                </c:pt>
                <c:pt idx="176">
                  <c:v>381.471098</c:v>
                </c:pt>
                <c:pt idx="177">
                  <c:v>375.033903</c:v>
                </c:pt>
                <c:pt idx="178">
                  <c:v>368.576492</c:v>
                </c:pt>
                <c:pt idx="179">
                  <c:v>361.397803</c:v>
                </c:pt>
                <c:pt idx="180">
                  <c:v>354.805747</c:v>
                </c:pt>
                <c:pt idx="181">
                  <c:v>347.972378</c:v>
                </c:pt>
                <c:pt idx="182">
                  <c:v>340.453238</c:v>
                </c:pt>
                <c:pt idx="183">
                  <c:v>333.174729</c:v>
                </c:pt>
                <c:pt idx="184">
                  <c:v>325.623596</c:v>
                </c:pt>
                <c:pt idx="185">
                  <c:v>317.931055</c:v>
                </c:pt>
                <c:pt idx="186">
                  <c:v>310.70272</c:v>
                </c:pt>
                <c:pt idx="187">
                  <c:v>302.634212</c:v>
                </c:pt>
                <c:pt idx="188">
                  <c:v>294.932602</c:v>
                </c:pt>
                <c:pt idx="189">
                  <c:v>288.087127</c:v>
                </c:pt>
                <c:pt idx="190">
                  <c:v>280.535274</c:v>
                </c:pt>
                <c:pt idx="191">
                  <c:v>273.693999</c:v>
                </c:pt>
                <c:pt idx="192">
                  <c:v>267.603795</c:v>
                </c:pt>
                <c:pt idx="193">
                  <c:v>261.756213</c:v>
                </c:pt>
                <c:pt idx="194">
                  <c:v>256.873581</c:v>
                </c:pt>
                <c:pt idx="195">
                  <c:v>251.387676</c:v>
                </c:pt>
                <c:pt idx="196">
                  <c:v>245.43487</c:v>
                </c:pt>
                <c:pt idx="197">
                  <c:v>240.797132</c:v>
                </c:pt>
                <c:pt idx="198">
                  <c:v>235.472885</c:v>
                </c:pt>
                <c:pt idx="199">
                  <c:v>230.020565</c:v>
                </c:pt>
                <c:pt idx="200">
                  <c:v>224.802846</c:v>
                </c:pt>
                <c:pt idx="201">
                  <c:v>219.723046</c:v>
                </c:pt>
                <c:pt idx="202">
                  <c:v>214.158539</c:v>
                </c:pt>
                <c:pt idx="203">
                  <c:v>208.602666</c:v>
                </c:pt>
                <c:pt idx="204">
                  <c:v>203.607579</c:v>
                </c:pt>
                <c:pt idx="205">
                  <c:v>198.027822</c:v>
                </c:pt>
                <c:pt idx="206">
                  <c:v>192.332915</c:v>
                </c:pt>
                <c:pt idx="207">
                  <c:v>187.331421</c:v>
                </c:pt>
                <c:pt idx="208">
                  <c:v>181.962841</c:v>
                </c:pt>
                <c:pt idx="209">
                  <c:v>177.070867</c:v>
                </c:pt>
                <c:pt idx="210">
                  <c:v>171.699534</c:v>
                </c:pt>
                <c:pt idx="211">
                  <c:v>166.550369</c:v>
                </c:pt>
                <c:pt idx="212">
                  <c:v>160.65617</c:v>
                </c:pt>
                <c:pt idx="213">
                  <c:v>155.360161</c:v>
                </c:pt>
                <c:pt idx="214">
                  <c:v>149.929524</c:v>
                </c:pt>
                <c:pt idx="215">
                  <c:v>144.607649</c:v>
                </c:pt>
                <c:pt idx="216">
                  <c:v>138.806924</c:v>
                </c:pt>
                <c:pt idx="217">
                  <c:v>132.982907</c:v>
                </c:pt>
                <c:pt idx="218">
                  <c:v>127.04854</c:v>
                </c:pt>
                <c:pt idx="219">
                  <c:v>121.451519</c:v>
                </c:pt>
                <c:pt idx="220">
                  <c:v>116.22741</c:v>
                </c:pt>
                <c:pt idx="221">
                  <c:v>110.396363</c:v>
                </c:pt>
                <c:pt idx="222">
                  <c:v>106.000558</c:v>
                </c:pt>
                <c:pt idx="223">
                  <c:v>101.600494</c:v>
                </c:pt>
                <c:pt idx="224">
                  <c:v>97.206614</c:v>
                </c:pt>
                <c:pt idx="225">
                  <c:v>92.589789</c:v>
                </c:pt>
                <c:pt idx="226">
                  <c:v>88.572093</c:v>
                </c:pt>
                <c:pt idx="227">
                  <c:v>85.61177</c:v>
                </c:pt>
                <c:pt idx="228">
                  <c:v>81.810376</c:v>
                </c:pt>
                <c:pt idx="229">
                  <c:v>78.989163</c:v>
                </c:pt>
                <c:pt idx="230">
                  <c:v>75.328083</c:v>
                </c:pt>
                <c:pt idx="231">
                  <c:v>72.622529</c:v>
                </c:pt>
                <c:pt idx="232">
                  <c:v>70.49867</c:v>
                </c:pt>
                <c:pt idx="233">
                  <c:v>67.546037</c:v>
                </c:pt>
                <c:pt idx="234">
                  <c:v>65.315343</c:v>
                </c:pt>
                <c:pt idx="235">
                  <c:v>62.128661</c:v>
                </c:pt>
                <c:pt idx="236">
                  <c:v>59.639283</c:v>
                </c:pt>
                <c:pt idx="237">
                  <c:v>57.376536</c:v>
                </c:pt>
                <c:pt idx="238">
                  <c:v>54.636631</c:v>
                </c:pt>
                <c:pt idx="239">
                  <c:v>51.759863</c:v>
                </c:pt>
                <c:pt idx="240">
                  <c:v>49.588832</c:v>
                </c:pt>
                <c:pt idx="241">
                  <c:v>47.043176</c:v>
                </c:pt>
                <c:pt idx="242">
                  <c:v>44.978999</c:v>
                </c:pt>
                <c:pt idx="243">
                  <c:v>41.938441</c:v>
                </c:pt>
                <c:pt idx="244">
                  <c:v>39.147963</c:v>
                </c:pt>
                <c:pt idx="245">
                  <c:v>36.588219</c:v>
                </c:pt>
                <c:pt idx="246">
                  <c:v>34.621718</c:v>
                </c:pt>
                <c:pt idx="247">
                  <c:v>31.93322</c:v>
                </c:pt>
                <c:pt idx="248">
                  <c:v>29.824774</c:v>
                </c:pt>
                <c:pt idx="249">
                  <c:v>28.089852</c:v>
                </c:pt>
                <c:pt idx="250">
                  <c:v>26.470941</c:v>
                </c:pt>
                <c:pt idx="251">
                  <c:v>25.214856</c:v>
                </c:pt>
                <c:pt idx="252">
                  <c:v>23.596363</c:v>
                </c:pt>
                <c:pt idx="253">
                  <c:v>22.091178</c:v>
                </c:pt>
                <c:pt idx="254">
                  <c:v>20.356885</c:v>
                </c:pt>
                <c:pt idx="255">
                  <c:v>17.914873</c:v>
                </c:pt>
                <c:pt idx="256">
                  <c:v>16.194274</c:v>
                </c:pt>
                <c:pt idx="257">
                  <c:v>14.591893</c:v>
                </c:pt>
                <c:pt idx="258">
                  <c:v>12.751488</c:v>
                </c:pt>
                <c:pt idx="259">
                  <c:v>10.681128</c:v>
                </c:pt>
                <c:pt idx="260">
                  <c:v>9.557059</c:v>
                </c:pt>
                <c:pt idx="261">
                  <c:v>7.361846</c:v>
                </c:pt>
                <c:pt idx="262">
                  <c:v>5.879106</c:v>
                </c:pt>
                <c:pt idx="263">
                  <c:v>4.2799</c:v>
                </c:pt>
                <c:pt idx="264">
                  <c:v>3.263905</c:v>
                </c:pt>
                <c:pt idx="265">
                  <c:v>2.028994</c:v>
                </c:pt>
                <c:pt idx="266">
                  <c:v>1.259561</c:v>
                </c:pt>
                <c:pt idx="267">
                  <c:v>0.012079</c:v>
                </c:pt>
                <c:pt idx="268">
                  <c:v>-1.479312</c:v>
                </c:pt>
                <c:pt idx="269">
                  <c:v>-2.622022</c:v>
                </c:pt>
                <c:pt idx="270">
                  <c:v>-3.049316</c:v>
                </c:pt>
                <c:pt idx="271">
                  <c:v>-3.728449</c:v>
                </c:pt>
                <c:pt idx="272">
                  <c:v>-4.760388</c:v>
                </c:pt>
                <c:pt idx="273">
                  <c:v>-6.386462</c:v>
                </c:pt>
                <c:pt idx="274">
                  <c:v>-7.773604</c:v>
                </c:pt>
                <c:pt idx="275">
                  <c:v>-8.809825</c:v>
                </c:pt>
                <c:pt idx="276">
                  <c:v>-9.379738</c:v>
                </c:pt>
                <c:pt idx="277">
                  <c:v>-10.286029</c:v>
                </c:pt>
                <c:pt idx="278">
                  <c:v>-11.684657</c:v>
                </c:pt>
                <c:pt idx="279">
                  <c:v>-13.071753</c:v>
                </c:pt>
                <c:pt idx="280">
                  <c:v>-14.463985</c:v>
                </c:pt>
                <c:pt idx="281">
                  <c:v>-15.500767</c:v>
                </c:pt>
                <c:pt idx="282">
                  <c:v>-16.762726</c:v>
                </c:pt>
                <c:pt idx="283">
                  <c:v>-17.93745</c:v>
                </c:pt>
                <c:pt idx="284">
                  <c:v>-18.609729</c:v>
                </c:pt>
                <c:pt idx="285">
                  <c:v>-19.646337</c:v>
                </c:pt>
                <c:pt idx="286">
                  <c:v>-20.682356</c:v>
                </c:pt>
                <c:pt idx="287">
                  <c:v>-21.602063</c:v>
                </c:pt>
                <c:pt idx="288">
                  <c:v>-23.005862</c:v>
                </c:pt>
                <c:pt idx="289">
                  <c:v>-23.586344</c:v>
                </c:pt>
                <c:pt idx="290">
                  <c:v>-24.754754</c:v>
                </c:pt>
                <c:pt idx="291">
                  <c:v>-25.195206</c:v>
                </c:pt>
                <c:pt idx="292">
                  <c:v>-25.404185</c:v>
                </c:pt>
                <c:pt idx="293">
                  <c:v>-25.601205</c:v>
                </c:pt>
                <c:pt idx="294">
                  <c:v>-25.558727</c:v>
                </c:pt>
                <c:pt idx="295">
                  <c:v>-26.348432</c:v>
                </c:pt>
                <c:pt idx="296">
                  <c:v>-27.143483</c:v>
                </c:pt>
                <c:pt idx="297">
                  <c:v>-28.168338</c:v>
                </c:pt>
                <c:pt idx="298">
                  <c:v>-28.493357</c:v>
                </c:pt>
                <c:pt idx="299">
                  <c:v>-29.299503</c:v>
                </c:pt>
                <c:pt idx="300">
                  <c:v>-30.248141</c:v>
                </c:pt>
                <c:pt idx="301">
                  <c:v>-30.972313</c:v>
                </c:pt>
                <c:pt idx="302">
                  <c:v>-30.979929</c:v>
                </c:pt>
                <c:pt idx="303">
                  <c:v>-30.720004</c:v>
                </c:pt>
                <c:pt idx="304">
                  <c:v>-31.172817</c:v>
                </c:pt>
                <c:pt idx="305">
                  <c:v>-31.631456</c:v>
                </c:pt>
                <c:pt idx="306">
                  <c:v>-31.500563</c:v>
                </c:pt>
                <c:pt idx="307">
                  <c:v>-31.263072</c:v>
                </c:pt>
                <c:pt idx="308">
                  <c:v>-31.017346</c:v>
                </c:pt>
                <c:pt idx="309">
                  <c:v>-30.655084</c:v>
                </c:pt>
                <c:pt idx="310">
                  <c:v>-30.169046</c:v>
                </c:pt>
                <c:pt idx="311">
                  <c:v>-30.41384</c:v>
                </c:pt>
                <c:pt idx="312">
                  <c:v>-30.5516</c:v>
                </c:pt>
                <c:pt idx="313">
                  <c:v>-29.734355</c:v>
                </c:pt>
                <c:pt idx="314">
                  <c:v>-29.271916</c:v>
                </c:pt>
                <c:pt idx="315">
                  <c:v>-29.642917</c:v>
                </c:pt>
                <c:pt idx="316">
                  <c:v>-28.839957</c:v>
                </c:pt>
                <c:pt idx="317">
                  <c:v>-29.104526</c:v>
                </c:pt>
                <c:pt idx="318">
                  <c:v>-29.116827</c:v>
                </c:pt>
                <c:pt idx="319">
                  <c:v>-29.849323</c:v>
                </c:pt>
                <c:pt idx="320">
                  <c:v>-30.825347</c:v>
                </c:pt>
                <c:pt idx="321">
                  <c:v>-31.318006</c:v>
                </c:pt>
                <c:pt idx="322">
                  <c:v>-31.343173</c:v>
                </c:pt>
                <c:pt idx="323">
                  <c:v>-31.623346</c:v>
                </c:pt>
                <c:pt idx="324">
                  <c:v>-31.871016</c:v>
                </c:pt>
                <c:pt idx="325">
                  <c:v>-31.5602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1.343147</c:v>
                </c:pt>
                <c:pt idx="1">
                  <c:v>3.250045</c:v>
                </c:pt>
                <c:pt idx="2">
                  <c:v>9.719794</c:v>
                </c:pt>
                <c:pt idx="3">
                  <c:v>17.877024</c:v>
                </c:pt>
                <c:pt idx="4">
                  <c:v>25.763881</c:v>
                </c:pt>
                <c:pt idx="5">
                  <c:v>33.103914</c:v>
                </c:pt>
                <c:pt idx="6">
                  <c:v>42.618812</c:v>
                </c:pt>
                <c:pt idx="7">
                  <c:v>54.498693</c:v>
                </c:pt>
                <c:pt idx="8">
                  <c:v>66.459263</c:v>
                </c:pt>
                <c:pt idx="9">
                  <c:v>75.393528</c:v>
                </c:pt>
                <c:pt idx="10">
                  <c:v>80.892599</c:v>
                </c:pt>
                <c:pt idx="11">
                  <c:v>85.197968</c:v>
                </c:pt>
                <c:pt idx="12">
                  <c:v>92.50653</c:v>
                </c:pt>
                <c:pt idx="13">
                  <c:v>99.402191</c:v>
                </c:pt>
                <c:pt idx="14">
                  <c:v>104.101624</c:v>
                </c:pt>
                <c:pt idx="15">
                  <c:v>106.215246</c:v>
                </c:pt>
                <c:pt idx="16">
                  <c:v>106.771437</c:v>
                </c:pt>
                <c:pt idx="17">
                  <c:v>106.343285</c:v>
                </c:pt>
                <c:pt idx="18">
                  <c:v>106.297289</c:v>
                </c:pt>
                <c:pt idx="19">
                  <c:v>106.34327</c:v>
                </c:pt>
                <c:pt idx="20">
                  <c:v>104.027859</c:v>
                </c:pt>
                <c:pt idx="21">
                  <c:v>99.655596</c:v>
                </c:pt>
                <c:pt idx="22">
                  <c:v>95.418622</c:v>
                </c:pt>
                <c:pt idx="23">
                  <c:v>94.164205</c:v>
                </c:pt>
                <c:pt idx="24">
                  <c:v>95.497904</c:v>
                </c:pt>
                <c:pt idx="25">
                  <c:v>96.507921</c:v>
                </c:pt>
                <c:pt idx="26">
                  <c:v>95.91345</c:v>
                </c:pt>
                <c:pt idx="27">
                  <c:v>95.709751</c:v>
                </c:pt>
                <c:pt idx="28">
                  <c:v>97.64276</c:v>
                </c:pt>
                <c:pt idx="29">
                  <c:v>100.36027</c:v>
                </c:pt>
                <c:pt idx="30">
                  <c:v>104.174383</c:v>
                </c:pt>
                <c:pt idx="31">
                  <c:v>107.439862</c:v>
                </c:pt>
                <c:pt idx="32">
                  <c:v>114.177369</c:v>
                </c:pt>
                <c:pt idx="33">
                  <c:v>123.83096</c:v>
                </c:pt>
                <c:pt idx="34">
                  <c:v>131.927835</c:v>
                </c:pt>
                <c:pt idx="35">
                  <c:v>140.734276</c:v>
                </c:pt>
                <c:pt idx="36">
                  <c:v>152.270522</c:v>
                </c:pt>
                <c:pt idx="37">
                  <c:v>163.852057</c:v>
                </c:pt>
                <c:pt idx="38">
                  <c:v>174.185751</c:v>
                </c:pt>
                <c:pt idx="39">
                  <c:v>185.14884</c:v>
                </c:pt>
                <c:pt idx="40">
                  <c:v>195.502791</c:v>
                </c:pt>
                <c:pt idx="41">
                  <c:v>205.393299</c:v>
                </c:pt>
                <c:pt idx="42">
                  <c:v>214.811569</c:v>
                </c:pt>
                <c:pt idx="43">
                  <c:v>223.740796</c:v>
                </c:pt>
                <c:pt idx="44">
                  <c:v>231.609857</c:v>
                </c:pt>
                <c:pt idx="45">
                  <c:v>237.878703</c:v>
                </c:pt>
                <c:pt idx="46">
                  <c:v>241.66964</c:v>
                </c:pt>
                <c:pt idx="47">
                  <c:v>243.604219</c:v>
                </c:pt>
                <c:pt idx="48">
                  <c:v>243.680431</c:v>
                </c:pt>
                <c:pt idx="49">
                  <c:v>242.085393</c:v>
                </c:pt>
                <c:pt idx="50">
                  <c:v>238.377465</c:v>
                </c:pt>
                <c:pt idx="51">
                  <c:v>233.548986</c:v>
                </c:pt>
                <c:pt idx="52">
                  <c:v>227.871651</c:v>
                </c:pt>
                <c:pt idx="53">
                  <c:v>222.749475</c:v>
                </c:pt>
                <c:pt idx="54">
                  <c:v>217.562757</c:v>
                </c:pt>
                <c:pt idx="55">
                  <c:v>212.895092</c:v>
                </c:pt>
                <c:pt idx="56">
                  <c:v>210.789291</c:v>
                </c:pt>
                <c:pt idx="57">
                  <c:v>210.295933</c:v>
                </c:pt>
                <c:pt idx="58">
                  <c:v>211.239515</c:v>
                </c:pt>
                <c:pt idx="59">
                  <c:v>214.677003</c:v>
                </c:pt>
                <c:pt idx="60">
                  <c:v>220.645349</c:v>
                </c:pt>
                <c:pt idx="61">
                  <c:v>229.250985</c:v>
                </c:pt>
                <c:pt idx="62">
                  <c:v>239.434377</c:v>
                </c:pt>
                <c:pt idx="63">
                  <c:v>249.91387</c:v>
                </c:pt>
                <c:pt idx="64">
                  <c:v>260.558191</c:v>
                </c:pt>
                <c:pt idx="65">
                  <c:v>270.479412</c:v>
                </c:pt>
                <c:pt idx="66">
                  <c:v>278.122857</c:v>
                </c:pt>
                <c:pt idx="67">
                  <c:v>283.942066</c:v>
                </c:pt>
                <c:pt idx="68">
                  <c:v>286.986514</c:v>
                </c:pt>
                <c:pt idx="69">
                  <c:v>288.321891</c:v>
                </c:pt>
                <c:pt idx="70">
                  <c:v>287.015083</c:v>
                </c:pt>
                <c:pt idx="71">
                  <c:v>283.304089</c:v>
                </c:pt>
                <c:pt idx="72">
                  <c:v>278.150972</c:v>
                </c:pt>
                <c:pt idx="73">
                  <c:v>271.911598</c:v>
                </c:pt>
                <c:pt idx="74">
                  <c:v>264.760073</c:v>
                </c:pt>
                <c:pt idx="75">
                  <c:v>257.293192</c:v>
                </c:pt>
                <c:pt idx="76">
                  <c:v>250.691829</c:v>
                </c:pt>
                <c:pt idx="77">
                  <c:v>245.573869</c:v>
                </c:pt>
                <c:pt idx="78">
                  <c:v>244.084777</c:v>
                </c:pt>
                <c:pt idx="79">
                  <c:v>244.911963</c:v>
                </c:pt>
                <c:pt idx="80">
                  <c:v>245.151861</c:v>
                </c:pt>
                <c:pt idx="81">
                  <c:v>247.224571</c:v>
                </c:pt>
                <c:pt idx="82">
                  <c:v>254.960408</c:v>
                </c:pt>
                <c:pt idx="83">
                  <c:v>265.880385</c:v>
                </c:pt>
                <c:pt idx="84">
                  <c:v>276.981245</c:v>
                </c:pt>
                <c:pt idx="85">
                  <c:v>289.787462</c:v>
                </c:pt>
                <c:pt idx="86">
                  <c:v>305.659611</c:v>
                </c:pt>
                <c:pt idx="87">
                  <c:v>323.281412</c:v>
                </c:pt>
                <c:pt idx="88">
                  <c:v>340.368493</c:v>
                </c:pt>
                <c:pt idx="89">
                  <c:v>358.410836</c:v>
                </c:pt>
                <c:pt idx="90">
                  <c:v>378.298302</c:v>
                </c:pt>
                <c:pt idx="91">
                  <c:v>397.427751</c:v>
                </c:pt>
                <c:pt idx="92">
                  <c:v>415.60156</c:v>
                </c:pt>
                <c:pt idx="93">
                  <c:v>432.764176</c:v>
                </c:pt>
                <c:pt idx="94">
                  <c:v>449.595157</c:v>
                </c:pt>
                <c:pt idx="95">
                  <c:v>464.283635</c:v>
                </c:pt>
                <c:pt idx="96">
                  <c:v>476.633426</c:v>
                </c:pt>
                <c:pt idx="97">
                  <c:v>487.339972</c:v>
                </c:pt>
                <c:pt idx="98">
                  <c:v>496.655566</c:v>
                </c:pt>
                <c:pt idx="99">
                  <c:v>504.249094</c:v>
                </c:pt>
                <c:pt idx="100">
                  <c:v>509.984957</c:v>
                </c:pt>
                <c:pt idx="101">
                  <c:v>515.038274</c:v>
                </c:pt>
                <c:pt idx="102">
                  <c:v>520.339115</c:v>
                </c:pt>
                <c:pt idx="103">
                  <c:v>525.434613</c:v>
                </c:pt>
                <c:pt idx="104">
                  <c:v>530.605496</c:v>
                </c:pt>
                <c:pt idx="105">
                  <c:v>536.735455</c:v>
                </c:pt>
                <c:pt idx="106">
                  <c:v>544.495652</c:v>
                </c:pt>
                <c:pt idx="107">
                  <c:v>553.301781</c:v>
                </c:pt>
                <c:pt idx="108">
                  <c:v>563.590969</c:v>
                </c:pt>
                <c:pt idx="109">
                  <c:v>574.558325</c:v>
                </c:pt>
                <c:pt idx="110">
                  <c:v>587.343534</c:v>
                </c:pt>
                <c:pt idx="111">
                  <c:v>599.966017</c:v>
                </c:pt>
                <c:pt idx="112">
                  <c:v>613.169311</c:v>
                </c:pt>
                <c:pt idx="113">
                  <c:v>627.010282</c:v>
                </c:pt>
                <c:pt idx="114">
                  <c:v>641.063392</c:v>
                </c:pt>
                <c:pt idx="115">
                  <c:v>654.689827</c:v>
                </c:pt>
                <c:pt idx="116">
                  <c:v>667.331307</c:v>
                </c:pt>
                <c:pt idx="117">
                  <c:v>680.573488</c:v>
                </c:pt>
                <c:pt idx="118">
                  <c:v>693.576781</c:v>
                </c:pt>
                <c:pt idx="119">
                  <c:v>706.11967</c:v>
                </c:pt>
                <c:pt idx="120">
                  <c:v>718.430726</c:v>
                </c:pt>
                <c:pt idx="121">
                  <c:v>730.522937</c:v>
                </c:pt>
                <c:pt idx="122">
                  <c:v>743.14936</c:v>
                </c:pt>
                <c:pt idx="123">
                  <c:v>756.250518</c:v>
                </c:pt>
                <c:pt idx="124">
                  <c:v>769.594428</c:v>
                </c:pt>
                <c:pt idx="125">
                  <c:v>783.360382</c:v>
                </c:pt>
                <c:pt idx="126">
                  <c:v>797.230445</c:v>
                </c:pt>
                <c:pt idx="127">
                  <c:v>811.860218</c:v>
                </c:pt>
                <c:pt idx="128">
                  <c:v>826.069287</c:v>
                </c:pt>
                <c:pt idx="129">
                  <c:v>840.070827</c:v>
                </c:pt>
                <c:pt idx="130">
                  <c:v>853.867519</c:v>
                </c:pt>
                <c:pt idx="131">
                  <c:v>867.32742</c:v>
                </c:pt>
                <c:pt idx="132">
                  <c:v>879.915721</c:v>
                </c:pt>
                <c:pt idx="133">
                  <c:v>891.625509</c:v>
                </c:pt>
                <c:pt idx="134">
                  <c:v>902.35982</c:v>
                </c:pt>
                <c:pt idx="135">
                  <c:v>912.455292</c:v>
                </c:pt>
                <c:pt idx="136">
                  <c:v>922.000832</c:v>
                </c:pt>
                <c:pt idx="137">
                  <c:v>929.938708</c:v>
                </c:pt>
                <c:pt idx="138">
                  <c:v>937.050338</c:v>
                </c:pt>
                <c:pt idx="139">
                  <c:v>942.996707</c:v>
                </c:pt>
                <c:pt idx="140">
                  <c:v>948.630184</c:v>
                </c:pt>
                <c:pt idx="141">
                  <c:v>953.193578</c:v>
                </c:pt>
                <c:pt idx="142">
                  <c:v>956.950238</c:v>
                </c:pt>
                <c:pt idx="143">
                  <c:v>959.88185</c:v>
                </c:pt>
                <c:pt idx="144">
                  <c:v>963.110595</c:v>
                </c:pt>
                <c:pt idx="145">
                  <c:v>965.461399</c:v>
                </c:pt>
                <c:pt idx="146">
                  <c:v>967.436054</c:v>
                </c:pt>
                <c:pt idx="147">
                  <c:v>969.201172</c:v>
                </c:pt>
                <c:pt idx="148">
                  <c:v>970.712508</c:v>
                </c:pt>
                <c:pt idx="149">
                  <c:v>972.08231</c:v>
                </c:pt>
                <c:pt idx="150">
                  <c:v>972.985338</c:v>
                </c:pt>
                <c:pt idx="151">
                  <c:v>974.053601</c:v>
                </c:pt>
                <c:pt idx="152">
                  <c:v>975.066147</c:v>
                </c:pt>
                <c:pt idx="153">
                  <c:v>975.21865</c:v>
                </c:pt>
                <c:pt idx="154">
                  <c:v>975.472204</c:v>
                </c:pt>
                <c:pt idx="155">
                  <c:v>975.488253</c:v>
                </c:pt>
                <c:pt idx="156">
                  <c:v>974.928501</c:v>
                </c:pt>
                <c:pt idx="157">
                  <c:v>974.434678</c:v>
                </c:pt>
                <c:pt idx="158">
                  <c:v>973.084644</c:v>
                </c:pt>
                <c:pt idx="159">
                  <c:v>971.465656</c:v>
                </c:pt>
                <c:pt idx="160">
                  <c:v>969.825943</c:v>
                </c:pt>
                <c:pt idx="161">
                  <c:v>966.945765</c:v>
                </c:pt>
                <c:pt idx="162">
                  <c:v>963.897253</c:v>
                </c:pt>
                <c:pt idx="163">
                  <c:v>960.299055</c:v>
                </c:pt>
                <c:pt idx="164">
                  <c:v>956.434022</c:v>
                </c:pt>
                <c:pt idx="165">
                  <c:v>951.871159</c:v>
                </c:pt>
                <c:pt idx="166">
                  <c:v>946.274853</c:v>
                </c:pt>
                <c:pt idx="167">
                  <c:v>940.087487</c:v>
                </c:pt>
                <c:pt idx="168">
                  <c:v>933.401659</c:v>
                </c:pt>
                <c:pt idx="169">
                  <c:v>925.893145</c:v>
                </c:pt>
                <c:pt idx="170">
                  <c:v>917.830759</c:v>
                </c:pt>
                <c:pt idx="171">
                  <c:v>909.015717</c:v>
                </c:pt>
                <c:pt idx="172">
                  <c:v>899.28251</c:v>
                </c:pt>
                <c:pt idx="173">
                  <c:v>889.244236</c:v>
                </c:pt>
                <c:pt idx="174">
                  <c:v>878.978738</c:v>
                </c:pt>
                <c:pt idx="175">
                  <c:v>868.747969</c:v>
                </c:pt>
                <c:pt idx="176">
                  <c:v>858.664028</c:v>
                </c:pt>
                <c:pt idx="177">
                  <c:v>848.363008</c:v>
                </c:pt>
                <c:pt idx="178">
                  <c:v>838.948946</c:v>
                </c:pt>
                <c:pt idx="179">
                  <c:v>829.216707</c:v>
                </c:pt>
                <c:pt idx="180">
                  <c:v>820.400633</c:v>
                </c:pt>
                <c:pt idx="181">
                  <c:v>811.364263</c:v>
                </c:pt>
                <c:pt idx="182">
                  <c:v>802.888754</c:v>
                </c:pt>
                <c:pt idx="183">
                  <c:v>794.770724</c:v>
                </c:pt>
                <c:pt idx="184">
                  <c:v>787.200945</c:v>
                </c:pt>
                <c:pt idx="185">
                  <c:v>779.786042</c:v>
                </c:pt>
                <c:pt idx="186">
                  <c:v>772.402283</c:v>
                </c:pt>
                <c:pt idx="187">
                  <c:v>764.709341</c:v>
                </c:pt>
                <c:pt idx="188">
                  <c:v>757.011773</c:v>
                </c:pt>
                <c:pt idx="189">
                  <c:v>748.83737</c:v>
                </c:pt>
                <c:pt idx="190">
                  <c:v>740.527014</c:v>
                </c:pt>
                <c:pt idx="191">
                  <c:v>731.793032</c:v>
                </c:pt>
                <c:pt idx="192">
                  <c:v>722.620734</c:v>
                </c:pt>
                <c:pt idx="193">
                  <c:v>712.742644</c:v>
                </c:pt>
                <c:pt idx="194">
                  <c:v>702.587637</c:v>
                </c:pt>
                <c:pt idx="195">
                  <c:v>691.341464</c:v>
                </c:pt>
                <c:pt idx="196">
                  <c:v>679.936972</c:v>
                </c:pt>
                <c:pt idx="197">
                  <c:v>667.845366</c:v>
                </c:pt>
                <c:pt idx="198">
                  <c:v>655.344967</c:v>
                </c:pt>
                <c:pt idx="199">
                  <c:v>642.096298</c:v>
                </c:pt>
                <c:pt idx="200">
                  <c:v>628.428968</c:v>
                </c:pt>
                <c:pt idx="201">
                  <c:v>614.806014</c:v>
                </c:pt>
                <c:pt idx="202">
                  <c:v>600.91312</c:v>
                </c:pt>
                <c:pt idx="203">
                  <c:v>587.039745</c:v>
                </c:pt>
                <c:pt idx="204">
                  <c:v>573.57889</c:v>
                </c:pt>
                <c:pt idx="205">
                  <c:v>560.120131</c:v>
                </c:pt>
                <c:pt idx="206">
                  <c:v>546.723401</c:v>
                </c:pt>
                <c:pt idx="207">
                  <c:v>533.973685</c:v>
                </c:pt>
                <c:pt idx="208">
                  <c:v>521.657398</c:v>
                </c:pt>
                <c:pt idx="209">
                  <c:v>509.660649</c:v>
                </c:pt>
                <c:pt idx="210">
                  <c:v>497.870044</c:v>
                </c:pt>
                <c:pt idx="211">
                  <c:v>487.319517</c:v>
                </c:pt>
                <c:pt idx="212">
                  <c:v>477.535914</c:v>
                </c:pt>
                <c:pt idx="213">
                  <c:v>467.530357</c:v>
                </c:pt>
                <c:pt idx="214">
                  <c:v>458.341938</c:v>
                </c:pt>
                <c:pt idx="215">
                  <c:v>449.364538</c:v>
                </c:pt>
                <c:pt idx="216">
                  <c:v>440.869792</c:v>
                </c:pt>
                <c:pt idx="217">
                  <c:v>432.861141</c:v>
                </c:pt>
                <c:pt idx="218">
                  <c:v>425.092116</c:v>
                </c:pt>
                <c:pt idx="219">
                  <c:v>417.639733</c:v>
                </c:pt>
                <c:pt idx="220">
                  <c:v>410.295528</c:v>
                </c:pt>
                <c:pt idx="221">
                  <c:v>403.135565</c:v>
                </c:pt>
                <c:pt idx="222">
                  <c:v>395.881692</c:v>
                </c:pt>
                <c:pt idx="223">
                  <c:v>389.180252</c:v>
                </c:pt>
                <c:pt idx="224">
                  <c:v>381.960109</c:v>
                </c:pt>
                <c:pt idx="225">
                  <c:v>374.937894</c:v>
                </c:pt>
                <c:pt idx="226">
                  <c:v>367.818725</c:v>
                </c:pt>
                <c:pt idx="227">
                  <c:v>360.523227</c:v>
                </c:pt>
                <c:pt idx="228">
                  <c:v>353.250498</c:v>
                </c:pt>
                <c:pt idx="229">
                  <c:v>345.701814</c:v>
                </c:pt>
                <c:pt idx="230">
                  <c:v>337.910872</c:v>
                </c:pt>
                <c:pt idx="231">
                  <c:v>330.134606</c:v>
                </c:pt>
                <c:pt idx="232">
                  <c:v>321.765939</c:v>
                </c:pt>
                <c:pt idx="233">
                  <c:v>313.891333</c:v>
                </c:pt>
                <c:pt idx="234">
                  <c:v>305.970006</c:v>
                </c:pt>
                <c:pt idx="235">
                  <c:v>298.156752</c:v>
                </c:pt>
                <c:pt idx="236">
                  <c:v>290.177212</c:v>
                </c:pt>
                <c:pt idx="237">
                  <c:v>282.691984</c:v>
                </c:pt>
                <c:pt idx="238">
                  <c:v>275.712288</c:v>
                </c:pt>
                <c:pt idx="239">
                  <c:v>268.809961</c:v>
                </c:pt>
                <c:pt idx="240">
                  <c:v>262.62452</c:v>
                </c:pt>
                <c:pt idx="241">
                  <c:v>256.764981</c:v>
                </c:pt>
                <c:pt idx="242">
                  <c:v>250.981435</c:v>
                </c:pt>
                <c:pt idx="243">
                  <c:v>246.169186</c:v>
                </c:pt>
                <c:pt idx="244">
                  <c:v>241.174702</c:v>
                </c:pt>
                <c:pt idx="245">
                  <c:v>236.78883</c:v>
                </c:pt>
                <c:pt idx="246">
                  <c:v>232.4133</c:v>
                </c:pt>
                <c:pt idx="247">
                  <c:v>228.070742</c:v>
                </c:pt>
                <c:pt idx="248">
                  <c:v>224.226953</c:v>
                </c:pt>
                <c:pt idx="249">
                  <c:v>220.133053</c:v>
                </c:pt>
                <c:pt idx="250">
                  <c:v>215.869328</c:v>
                </c:pt>
                <c:pt idx="251">
                  <c:v>211.722997</c:v>
                </c:pt>
                <c:pt idx="252">
                  <c:v>207.519565</c:v>
                </c:pt>
                <c:pt idx="253">
                  <c:v>203.460204</c:v>
                </c:pt>
                <c:pt idx="254">
                  <c:v>199.229547</c:v>
                </c:pt>
                <c:pt idx="255">
                  <c:v>194.907407</c:v>
                </c:pt>
                <c:pt idx="256">
                  <c:v>190.480225</c:v>
                </c:pt>
                <c:pt idx="257">
                  <c:v>185.738934</c:v>
                </c:pt>
                <c:pt idx="258">
                  <c:v>180.985751</c:v>
                </c:pt>
                <c:pt idx="259">
                  <c:v>176.389177</c:v>
                </c:pt>
                <c:pt idx="260">
                  <c:v>171.529232</c:v>
                </c:pt>
                <c:pt idx="261">
                  <c:v>166.824456</c:v>
                </c:pt>
                <c:pt idx="262">
                  <c:v>161.953721</c:v>
                </c:pt>
                <c:pt idx="263">
                  <c:v>157.402197</c:v>
                </c:pt>
                <c:pt idx="264">
                  <c:v>152.883789</c:v>
                </c:pt>
                <c:pt idx="265">
                  <c:v>148.639087</c:v>
                </c:pt>
                <c:pt idx="266">
                  <c:v>144.368507</c:v>
                </c:pt>
                <c:pt idx="267">
                  <c:v>140.467669</c:v>
                </c:pt>
                <c:pt idx="268">
                  <c:v>136.675457</c:v>
                </c:pt>
                <c:pt idx="269">
                  <c:v>133.343229</c:v>
                </c:pt>
                <c:pt idx="270">
                  <c:v>129.990987</c:v>
                </c:pt>
                <c:pt idx="271">
                  <c:v>126.814931</c:v>
                </c:pt>
                <c:pt idx="272">
                  <c:v>123.955899</c:v>
                </c:pt>
                <c:pt idx="273">
                  <c:v>120.965597</c:v>
                </c:pt>
                <c:pt idx="274">
                  <c:v>118.324369</c:v>
                </c:pt>
                <c:pt idx="275">
                  <c:v>115.777557</c:v>
                </c:pt>
                <c:pt idx="276">
                  <c:v>113.305819</c:v>
                </c:pt>
                <c:pt idx="277">
                  <c:v>110.873291</c:v>
                </c:pt>
                <c:pt idx="278">
                  <c:v>108.266382</c:v>
                </c:pt>
                <c:pt idx="279">
                  <c:v>106.062641</c:v>
                </c:pt>
                <c:pt idx="280">
                  <c:v>103.852079</c:v>
                </c:pt>
                <c:pt idx="281">
                  <c:v>102.100658</c:v>
                </c:pt>
                <c:pt idx="282">
                  <c:v>99.811276</c:v>
                </c:pt>
                <c:pt idx="283">
                  <c:v>97.794766</c:v>
                </c:pt>
                <c:pt idx="284">
                  <c:v>95.508464</c:v>
                </c:pt>
                <c:pt idx="285">
                  <c:v>93.789316</c:v>
                </c:pt>
                <c:pt idx="286">
                  <c:v>91.487903</c:v>
                </c:pt>
                <c:pt idx="287">
                  <c:v>89.723255</c:v>
                </c:pt>
                <c:pt idx="288">
                  <c:v>87.984592</c:v>
                </c:pt>
                <c:pt idx="289">
                  <c:v>86.127088</c:v>
                </c:pt>
                <c:pt idx="290">
                  <c:v>84.275892</c:v>
                </c:pt>
                <c:pt idx="291">
                  <c:v>82.517852</c:v>
                </c:pt>
                <c:pt idx="292">
                  <c:v>80.576364</c:v>
                </c:pt>
                <c:pt idx="293">
                  <c:v>78.662085</c:v>
                </c:pt>
                <c:pt idx="294">
                  <c:v>76.289205</c:v>
                </c:pt>
                <c:pt idx="295">
                  <c:v>73.558306</c:v>
                </c:pt>
                <c:pt idx="296">
                  <c:v>70.998296</c:v>
                </c:pt>
                <c:pt idx="297">
                  <c:v>68.411806</c:v>
                </c:pt>
                <c:pt idx="298">
                  <c:v>66.408703</c:v>
                </c:pt>
                <c:pt idx="299">
                  <c:v>64.390789</c:v>
                </c:pt>
                <c:pt idx="300">
                  <c:v>63.240958</c:v>
                </c:pt>
                <c:pt idx="301">
                  <c:v>62.551312</c:v>
                </c:pt>
                <c:pt idx="302">
                  <c:v>62.214925</c:v>
                </c:pt>
                <c:pt idx="303">
                  <c:v>61.764521</c:v>
                </c:pt>
                <c:pt idx="304">
                  <c:v>60.572713</c:v>
                </c:pt>
                <c:pt idx="305">
                  <c:v>59.510149</c:v>
                </c:pt>
                <c:pt idx="306">
                  <c:v>58.643768</c:v>
                </c:pt>
                <c:pt idx="307">
                  <c:v>57.929731</c:v>
                </c:pt>
                <c:pt idx="308">
                  <c:v>56.752218</c:v>
                </c:pt>
                <c:pt idx="309">
                  <c:v>55.916895</c:v>
                </c:pt>
                <c:pt idx="310">
                  <c:v>55.485671</c:v>
                </c:pt>
                <c:pt idx="311">
                  <c:v>55.471575</c:v>
                </c:pt>
                <c:pt idx="312">
                  <c:v>55.882544</c:v>
                </c:pt>
                <c:pt idx="313">
                  <c:v>56.28477</c:v>
                </c:pt>
                <c:pt idx="314">
                  <c:v>56.736986</c:v>
                </c:pt>
                <c:pt idx="315">
                  <c:v>57.097974</c:v>
                </c:pt>
                <c:pt idx="316">
                  <c:v>57.619352</c:v>
                </c:pt>
                <c:pt idx="317">
                  <c:v>57.671014</c:v>
                </c:pt>
                <c:pt idx="318">
                  <c:v>57.831288</c:v>
                </c:pt>
                <c:pt idx="319">
                  <c:v>57.381119</c:v>
                </c:pt>
                <c:pt idx="320">
                  <c:v>57.298307</c:v>
                </c:pt>
                <c:pt idx="321">
                  <c:v>56.874392</c:v>
                </c:pt>
                <c:pt idx="322">
                  <c:v>56.676779</c:v>
                </c:pt>
                <c:pt idx="323">
                  <c:v>56.45974</c:v>
                </c:pt>
                <c:pt idx="324">
                  <c:v>56.29776</c:v>
                </c:pt>
                <c:pt idx="325">
                  <c:v>56.011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4.985808</c:v>
                </c:pt>
                <c:pt idx="1">
                  <c:v>254.599485</c:v>
                </c:pt>
                <c:pt idx="2">
                  <c:v>254.632147</c:v>
                </c:pt>
                <c:pt idx="3">
                  <c:v>252.817006</c:v>
                </c:pt>
                <c:pt idx="4">
                  <c:v>250.869892</c:v>
                </c:pt>
                <c:pt idx="5">
                  <c:v>251.60307</c:v>
                </c:pt>
                <c:pt idx="6">
                  <c:v>253.558989</c:v>
                </c:pt>
                <c:pt idx="7">
                  <c:v>254.697855</c:v>
                </c:pt>
                <c:pt idx="8">
                  <c:v>252.792976</c:v>
                </c:pt>
                <c:pt idx="9">
                  <c:v>251.747264</c:v>
                </c:pt>
                <c:pt idx="10">
                  <c:v>252.941619</c:v>
                </c:pt>
                <c:pt idx="11">
                  <c:v>254.654309</c:v>
                </c:pt>
                <c:pt idx="12">
                  <c:v>252.214822</c:v>
                </c:pt>
                <c:pt idx="13">
                  <c:v>247.653614</c:v>
                </c:pt>
                <c:pt idx="14">
                  <c:v>246.6297</c:v>
                </c:pt>
                <c:pt idx="15">
                  <c:v>249.000814</c:v>
                </c:pt>
                <c:pt idx="16">
                  <c:v>247.986526</c:v>
                </c:pt>
                <c:pt idx="17">
                  <c:v>246.756463</c:v>
                </c:pt>
                <c:pt idx="18">
                  <c:v>245.719002</c:v>
                </c:pt>
                <c:pt idx="19">
                  <c:v>243.881894</c:v>
                </c:pt>
                <c:pt idx="20">
                  <c:v>243.176182</c:v>
                </c:pt>
                <c:pt idx="21">
                  <c:v>243.173429</c:v>
                </c:pt>
                <c:pt idx="22">
                  <c:v>242.843766</c:v>
                </c:pt>
                <c:pt idx="23">
                  <c:v>244.10397</c:v>
                </c:pt>
                <c:pt idx="24">
                  <c:v>247.013215</c:v>
                </c:pt>
                <c:pt idx="25">
                  <c:v>243.034699</c:v>
                </c:pt>
                <c:pt idx="26">
                  <c:v>243.367787</c:v>
                </c:pt>
                <c:pt idx="27">
                  <c:v>243.560257</c:v>
                </c:pt>
                <c:pt idx="28">
                  <c:v>246.739441</c:v>
                </c:pt>
                <c:pt idx="29">
                  <c:v>246.643579</c:v>
                </c:pt>
                <c:pt idx="30">
                  <c:v>246.158626</c:v>
                </c:pt>
                <c:pt idx="31">
                  <c:v>247.781061</c:v>
                </c:pt>
                <c:pt idx="32">
                  <c:v>247.763974</c:v>
                </c:pt>
                <c:pt idx="33">
                  <c:v>244.468145</c:v>
                </c:pt>
                <c:pt idx="34">
                  <c:v>244.922539</c:v>
                </c:pt>
                <c:pt idx="35">
                  <c:v>243.741205</c:v>
                </c:pt>
                <c:pt idx="36">
                  <c:v>244.406434</c:v>
                </c:pt>
                <c:pt idx="37">
                  <c:v>243.535284</c:v>
                </c:pt>
                <c:pt idx="38">
                  <c:v>244.272462</c:v>
                </c:pt>
                <c:pt idx="39">
                  <c:v>245.918513</c:v>
                </c:pt>
                <c:pt idx="40">
                  <c:v>246.06993</c:v>
                </c:pt>
                <c:pt idx="41">
                  <c:v>247.276801</c:v>
                </c:pt>
                <c:pt idx="42">
                  <c:v>248.314439</c:v>
                </c:pt>
                <c:pt idx="43">
                  <c:v>250.156867</c:v>
                </c:pt>
                <c:pt idx="44">
                  <c:v>252.015504</c:v>
                </c:pt>
                <c:pt idx="45">
                  <c:v>254.477969</c:v>
                </c:pt>
                <c:pt idx="46">
                  <c:v>255.816455</c:v>
                </c:pt>
                <c:pt idx="47">
                  <c:v>256.831176</c:v>
                </c:pt>
                <c:pt idx="48">
                  <c:v>257.306866</c:v>
                </c:pt>
                <c:pt idx="49">
                  <c:v>258.678866</c:v>
                </c:pt>
                <c:pt idx="50">
                  <c:v>259.576972</c:v>
                </c:pt>
                <c:pt idx="51">
                  <c:v>259.970435</c:v>
                </c:pt>
                <c:pt idx="52">
                  <c:v>261.104019</c:v>
                </c:pt>
                <c:pt idx="53">
                  <c:v>262.928151</c:v>
                </c:pt>
                <c:pt idx="54">
                  <c:v>265.378609</c:v>
                </c:pt>
                <c:pt idx="55">
                  <c:v>267.119728</c:v>
                </c:pt>
                <c:pt idx="56">
                  <c:v>269.090245</c:v>
                </c:pt>
                <c:pt idx="57">
                  <c:v>270.433408</c:v>
                </c:pt>
                <c:pt idx="58">
                  <c:v>272.120351</c:v>
                </c:pt>
                <c:pt idx="59">
                  <c:v>273.557442</c:v>
                </c:pt>
                <c:pt idx="60">
                  <c:v>274.959163</c:v>
                </c:pt>
                <c:pt idx="61">
                  <c:v>274.142896</c:v>
                </c:pt>
                <c:pt idx="62">
                  <c:v>273.985536</c:v>
                </c:pt>
                <c:pt idx="63">
                  <c:v>273.585316</c:v>
                </c:pt>
                <c:pt idx="64">
                  <c:v>273.672945</c:v>
                </c:pt>
                <c:pt idx="65">
                  <c:v>272.656462</c:v>
                </c:pt>
                <c:pt idx="66">
                  <c:v>272.568856</c:v>
                </c:pt>
                <c:pt idx="67">
                  <c:v>272.075332</c:v>
                </c:pt>
                <c:pt idx="68">
                  <c:v>273.01423</c:v>
                </c:pt>
                <c:pt idx="69">
                  <c:v>274.554192</c:v>
                </c:pt>
                <c:pt idx="70">
                  <c:v>277.391331</c:v>
                </c:pt>
                <c:pt idx="71">
                  <c:v>281.454748</c:v>
                </c:pt>
                <c:pt idx="72">
                  <c:v>285.300218</c:v>
                </c:pt>
                <c:pt idx="73">
                  <c:v>289.467696</c:v>
                </c:pt>
                <c:pt idx="74">
                  <c:v>291.196027</c:v>
                </c:pt>
                <c:pt idx="75">
                  <c:v>292.918768</c:v>
                </c:pt>
                <c:pt idx="76">
                  <c:v>296.37083</c:v>
                </c:pt>
                <c:pt idx="77">
                  <c:v>297.459996</c:v>
                </c:pt>
                <c:pt idx="78">
                  <c:v>298.337923</c:v>
                </c:pt>
                <c:pt idx="79">
                  <c:v>299.415168</c:v>
                </c:pt>
                <c:pt idx="80">
                  <c:v>300.01509</c:v>
                </c:pt>
                <c:pt idx="81">
                  <c:v>300.63276</c:v>
                </c:pt>
                <c:pt idx="82">
                  <c:v>302.294159</c:v>
                </c:pt>
                <c:pt idx="83">
                  <c:v>302.794762</c:v>
                </c:pt>
                <c:pt idx="84">
                  <c:v>303.15994</c:v>
                </c:pt>
                <c:pt idx="85">
                  <c:v>304.693678</c:v>
                </c:pt>
                <c:pt idx="86">
                  <c:v>306.549462</c:v>
                </c:pt>
                <c:pt idx="87">
                  <c:v>307.558949</c:v>
                </c:pt>
                <c:pt idx="88">
                  <c:v>307.941956</c:v>
                </c:pt>
                <c:pt idx="89">
                  <c:v>309.005994</c:v>
                </c:pt>
                <c:pt idx="90">
                  <c:v>310.33408</c:v>
                </c:pt>
                <c:pt idx="91">
                  <c:v>311.284487</c:v>
                </c:pt>
                <c:pt idx="92">
                  <c:v>310.200543</c:v>
                </c:pt>
                <c:pt idx="93">
                  <c:v>311.94127</c:v>
                </c:pt>
                <c:pt idx="94">
                  <c:v>313.604606</c:v>
                </c:pt>
                <c:pt idx="95">
                  <c:v>315.029929</c:v>
                </c:pt>
                <c:pt idx="96">
                  <c:v>317.651918</c:v>
                </c:pt>
                <c:pt idx="97">
                  <c:v>319.96034</c:v>
                </c:pt>
                <c:pt idx="98">
                  <c:v>323.74659</c:v>
                </c:pt>
                <c:pt idx="99">
                  <c:v>326.95193</c:v>
                </c:pt>
                <c:pt idx="100">
                  <c:v>331.154201</c:v>
                </c:pt>
                <c:pt idx="101">
                  <c:v>334.757033</c:v>
                </c:pt>
                <c:pt idx="102">
                  <c:v>337.877107</c:v>
                </c:pt>
                <c:pt idx="103">
                  <c:v>342.460836</c:v>
                </c:pt>
                <c:pt idx="104">
                  <c:v>346.615063</c:v>
                </c:pt>
                <c:pt idx="105">
                  <c:v>350.319311</c:v>
                </c:pt>
                <c:pt idx="106">
                  <c:v>353.878213</c:v>
                </c:pt>
                <c:pt idx="107">
                  <c:v>356.668899</c:v>
                </c:pt>
                <c:pt idx="108">
                  <c:v>360.407731</c:v>
                </c:pt>
                <c:pt idx="109">
                  <c:v>363.565803</c:v>
                </c:pt>
                <c:pt idx="110">
                  <c:v>367.336235</c:v>
                </c:pt>
                <c:pt idx="111">
                  <c:v>370.957357</c:v>
                </c:pt>
                <c:pt idx="112">
                  <c:v>374.088908</c:v>
                </c:pt>
                <c:pt idx="113">
                  <c:v>376.822309</c:v>
                </c:pt>
                <c:pt idx="114">
                  <c:v>380.226792</c:v>
                </c:pt>
                <c:pt idx="115">
                  <c:v>381.099621</c:v>
                </c:pt>
                <c:pt idx="116">
                  <c:v>383.202038</c:v>
                </c:pt>
                <c:pt idx="117">
                  <c:v>385.568576</c:v>
                </c:pt>
                <c:pt idx="118">
                  <c:v>387.039063</c:v>
                </c:pt>
                <c:pt idx="119">
                  <c:v>389.063169</c:v>
                </c:pt>
                <c:pt idx="120">
                  <c:v>391.458355</c:v>
                </c:pt>
                <c:pt idx="121">
                  <c:v>394.314992</c:v>
                </c:pt>
                <c:pt idx="122">
                  <c:v>396.262904</c:v>
                </c:pt>
                <c:pt idx="123">
                  <c:v>397.64241</c:v>
                </c:pt>
                <c:pt idx="124">
                  <c:v>399.072211</c:v>
                </c:pt>
                <c:pt idx="125">
                  <c:v>400.098905</c:v>
                </c:pt>
                <c:pt idx="126">
                  <c:v>401.026121</c:v>
                </c:pt>
                <c:pt idx="127">
                  <c:v>402.815525</c:v>
                </c:pt>
                <c:pt idx="128">
                  <c:v>405.676827</c:v>
                </c:pt>
                <c:pt idx="129">
                  <c:v>407.087479</c:v>
                </c:pt>
                <c:pt idx="130">
                  <c:v>409.345985</c:v>
                </c:pt>
                <c:pt idx="131">
                  <c:v>411.492147</c:v>
                </c:pt>
                <c:pt idx="132">
                  <c:v>414.119331</c:v>
                </c:pt>
                <c:pt idx="133">
                  <c:v>416.135082</c:v>
                </c:pt>
                <c:pt idx="134">
                  <c:v>417.932979</c:v>
                </c:pt>
                <c:pt idx="135">
                  <c:v>419.763325</c:v>
                </c:pt>
                <c:pt idx="136">
                  <c:v>421.722452</c:v>
                </c:pt>
                <c:pt idx="137">
                  <c:v>423.168188</c:v>
                </c:pt>
                <c:pt idx="138">
                  <c:v>424.153011</c:v>
                </c:pt>
                <c:pt idx="139">
                  <c:v>426.10466</c:v>
                </c:pt>
                <c:pt idx="140">
                  <c:v>428.687138</c:v>
                </c:pt>
                <c:pt idx="141">
                  <c:v>430.447098</c:v>
                </c:pt>
                <c:pt idx="142">
                  <c:v>432.805379</c:v>
                </c:pt>
                <c:pt idx="143">
                  <c:v>434.122406</c:v>
                </c:pt>
                <c:pt idx="144">
                  <c:v>435.923076</c:v>
                </c:pt>
                <c:pt idx="145">
                  <c:v>437.636631</c:v>
                </c:pt>
                <c:pt idx="146">
                  <c:v>438.511835</c:v>
                </c:pt>
                <c:pt idx="147">
                  <c:v>439.620484</c:v>
                </c:pt>
                <c:pt idx="148">
                  <c:v>440.8059</c:v>
                </c:pt>
                <c:pt idx="149">
                  <c:v>441.016661</c:v>
                </c:pt>
                <c:pt idx="150">
                  <c:v>441.2145</c:v>
                </c:pt>
                <c:pt idx="151">
                  <c:v>440.003632</c:v>
                </c:pt>
                <c:pt idx="152">
                  <c:v>438.845719</c:v>
                </c:pt>
                <c:pt idx="153">
                  <c:v>436.099059</c:v>
                </c:pt>
                <c:pt idx="154">
                  <c:v>433.565154</c:v>
                </c:pt>
                <c:pt idx="155">
                  <c:v>430.713125</c:v>
                </c:pt>
                <c:pt idx="156">
                  <c:v>428.326686</c:v>
                </c:pt>
                <c:pt idx="157">
                  <c:v>426.429691</c:v>
                </c:pt>
                <c:pt idx="158">
                  <c:v>424.765181</c:v>
                </c:pt>
                <c:pt idx="159">
                  <c:v>422.762258</c:v>
                </c:pt>
                <c:pt idx="160">
                  <c:v>420.683766</c:v>
                </c:pt>
                <c:pt idx="161">
                  <c:v>418.338429</c:v>
                </c:pt>
                <c:pt idx="162">
                  <c:v>415.512726</c:v>
                </c:pt>
                <c:pt idx="163">
                  <c:v>412.84046</c:v>
                </c:pt>
                <c:pt idx="164">
                  <c:v>410.05899</c:v>
                </c:pt>
                <c:pt idx="165">
                  <c:v>406.55635</c:v>
                </c:pt>
                <c:pt idx="166">
                  <c:v>402.960138</c:v>
                </c:pt>
                <c:pt idx="167">
                  <c:v>398.302222</c:v>
                </c:pt>
                <c:pt idx="168">
                  <c:v>394.606125</c:v>
                </c:pt>
                <c:pt idx="169">
                  <c:v>391.048573</c:v>
                </c:pt>
                <c:pt idx="170">
                  <c:v>387.007654</c:v>
                </c:pt>
                <c:pt idx="171">
                  <c:v>383.109071</c:v>
                </c:pt>
                <c:pt idx="172">
                  <c:v>379.228344</c:v>
                </c:pt>
                <c:pt idx="173">
                  <c:v>375.357799</c:v>
                </c:pt>
                <c:pt idx="174">
                  <c:v>370.306201</c:v>
                </c:pt>
                <c:pt idx="175">
                  <c:v>366.216609</c:v>
                </c:pt>
                <c:pt idx="176">
                  <c:v>361.316038</c:v>
                </c:pt>
                <c:pt idx="177">
                  <c:v>356.290906</c:v>
                </c:pt>
                <c:pt idx="178">
                  <c:v>350.90491</c:v>
                </c:pt>
                <c:pt idx="179">
                  <c:v>344.940853</c:v>
                </c:pt>
                <c:pt idx="180">
                  <c:v>338.242992</c:v>
                </c:pt>
                <c:pt idx="181">
                  <c:v>330.975202</c:v>
                </c:pt>
                <c:pt idx="182">
                  <c:v>323.944569</c:v>
                </c:pt>
                <c:pt idx="183">
                  <c:v>317.120208</c:v>
                </c:pt>
                <c:pt idx="184">
                  <c:v>310.794771</c:v>
                </c:pt>
                <c:pt idx="185">
                  <c:v>304.481794</c:v>
                </c:pt>
                <c:pt idx="186">
                  <c:v>298.979937</c:v>
                </c:pt>
                <c:pt idx="187">
                  <c:v>292.907792</c:v>
                </c:pt>
                <c:pt idx="188">
                  <c:v>286.929219</c:v>
                </c:pt>
                <c:pt idx="189">
                  <c:v>280.989428</c:v>
                </c:pt>
                <c:pt idx="190">
                  <c:v>275.167213</c:v>
                </c:pt>
                <c:pt idx="191">
                  <c:v>268.991359</c:v>
                </c:pt>
                <c:pt idx="192">
                  <c:v>262.94392</c:v>
                </c:pt>
                <c:pt idx="193">
                  <c:v>257.012445</c:v>
                </c:pt>
                <c:pt idx="194">
                  <c:v>250.605449</c:v>
                </c:pt>
                <c:pt idx="195">
                  <c:v>243.859556</c:v>
                </c:pt>
                <c:pt idx="196">
                  <c:v>236.674988</c:v>
                </c:pt>
                <c:pt idx="197">
                  <c:v>230.326121</c:v>
                </c:pt>
                <c:pt idx="198">
                  <c:v>224.320373</c:v>
                </c:pt>
                <c:pt idx="199">
                  <c:v>218.205759</c:v>
                </c:pt>
                <c:pt idx="200">
                  <c:v>212.790934</c:v>
                </c:pt>
                <c:pt idx="201">
                  <c:v>207.139663</c:v>
                </c:pt>
                <c:pt idx="202">
                  <c:v>201.50473</c:v>
                </c:pt>
                <c:pt idx="203">
                  <c:v>196.101285</c:v>
                </c:pt>
                <c:pt idx="204">
                  <c:v>191.056345</c:v>
                </c:pt>
                <c:pt idx="205">
                  <c:v>186.238116</c:v>
                </c:pt>
                <c:pt idx="206">
                  <c:v>180.961837</c:v>
                </c:pt>
                <c:pt idx="207">
                  <c:v>175.445434</c:v>
                </c:pt>
                <c:pt idx="208">
                  <c:v>170.295954</c:v>
                </c:pt>
                <c:pt idx="209">
                  <c:v>165.368641</c:v>
                </c:pt>
                <c:pt idx="210">
                  <c:v>159.742249</c:v>
                </c:pt>
                <c:pt idx="211">
                  <c:v>154.46612</c:v>
                </c:pt>
                <c:pt idx="212">
                  <c:v>148.580156</c:v>
                </c:pt>
                <c:pt idx="213">
                  <c:v>143.182477</c:v>
                </c:pt>
                <c:pt idx="214">
                  <c:v>138.02513</c:v>
                </c:pt>
                <c:pt idx="215">
                  <c:v>132.379797</c:v>
                </c:pt>
                <c:pt idx="216">
                  <c:v>128.041431</c:v>
                </c:pt>
                <c:pt idx="217">
                  <c:v>123.095347</c:v>
                </c:pt>
                <c:pt idx="218">
                  <c:v>117.812209</c:v>
                </c:pt>
                <c:pt idx="219">
                  <c:v>113.734021</c:v>
                </c:pt>
                <c:pt idx="220">
                  <c:v>109.785724</c:v>
                </c:pt>
                <c:pt idx="221">
                  <c:v>106.056523</c:v>
                </c:pt>
                <c:pt idx="222">
                  <c:v>102.9367</c:v>
                </c:pt>
                <c:pt idx="223">
                  <c:v>99.215481</c:v>
                </c:pt>
                <c:pt idx="224">
                  <c:v>95.987106</c:v>
                </c:pt>
                <c:pt idx="225">
                  <c:v>92.158375</c:v>
                </c:pt>
                <c:pt idx="226">
                  <c:v>88.086581</c:v>
                </c:pt>
                <c:pt idx="227">
                  <c:v>84.483896</c:v>
                </c:pt>
                <c:pt idx="228">
                  <c:v>80.156092</c:v>
                </c:pt>
                <c:pt idx="229">
                  <c:v>76.774009</c:v>
                </c:pt>
                <c:pt idx="230">
                  <c:v>73.268547</c:v>
                </c:pt>
                <c:pt idx="231">
                  <c:v>69.896976</c:v>
                </c:pt>
                <c:pt idx="232">
                  <c:v>66.413295</c:v>
                </c:pt>
                <c:pt idx="233">
                  <c:v>62.581373</c:v>
                </c:pt>
                <c:pt idx="234">
                  <c:v>59.347545</c:v>
                </c:pt>
                <c:pt idx="235">
                  <c:v>55.268006</c:v>
                </c:pt>
                <c:pt idx="236">
                  <c:v>51.436437</c:v>
                </c:pt>
                <c:pt idx="237">
                  <c:v>47.465842</c:v>
                </c:pt>
                <c:pt idx="238">
                  <c:v>43.960606</c:v>
                </c:pt>
                <c:pt idx="239">
                  <c:v>40.707979</c:v>
                </c:pt>
                <c:pt idx="240">
                  <c:v>37.812796</c:v>
                </c:pt>
                <c:pt idx="241">
                  <c:v>34.386651</c:v>
                </c:pt>
                <c:pt idx="242">
                  <c:v>31.911752</c:v>
                </c:pt>
                <c:pt idx="243">
                  <c:v>29.810165</c:v>
                </c:pt>
                <c:pt idx="244">
                  <c:v>27.339076</c:v>
                </c:pt>
                <c:pt idx="245">
                  <c:v>24.753211</c:v>
                </c:pt>
                <c:pt idx="246">
                  <c:v>22.503659</c:v>
                </c:pt>
                <c:pt idx="247">
                  <c:v>20.157527</c:v>
                </c:pt>
                <c:pt idx="248">
                  <c:v>17.105921</c:v>
                </c:pt>
                <c:pt idx="249">
                  <c:v>14.636051</c:v>
                </c:pt>
                <c:pt idx="250">
                  <c:v>11.594186</c:v>
                </c:pt>
                <c:pt idx="251">
                  <c:v>9.847862</c:v>
                </c:pt>
                <c:pt idx="252">
                  <c:v>6.786229</c:v>
                </c:pt>
                <c:pt idx="253">
                  <c:v>4.565158</c:v>
                </c:pt>
                <c:pt idx="254">
                  <c:v>1.726772</c:v>
                </c:pt>
                <c:pt idx="255">
                  <c:v>-0.398008000000001</c:v>
                </c:pt>
                <c:pt idx="256">
                  <c:v>-2.753865</c:v>
                </c:pt>
                <c:pt idx="257">
                  <c:v>-5.46794</c:v>
                </c:pt>
                <c:pt idx="258">
                  <c:v>-7.247922</c:v>
                </c:pt>
                <c:pt idx="259">
                  <c:v>-9.153383</c:v>
                </c:pt>
                <c:pt idx="260">
                  <c:v>-10.834363</c:v>
                </c:pt>
                <c:pt idx="261">
                  <c:v>-12.877437</c:v>
                </c:pt>
                <c:pt idx="262">
                  <c:v>-14.804986</c:v>
                </c:pt>
                <c:pt idx="263">
                  <c:v>-16.931304</c:v>
                </c:pt>
                <c:pt idx="264">
                  <c:v>-18.706528</c:v>
                </c:pt>
                <c:pt idx="265">
                  <c:v>-20.728734</c:v>
                </c:pt>
                <c:pt idx="266">
                  <c:v>-22.044605</c:v>
                </c:pt>
                <c:pt idx="267">
                  <c:v>-23.009232</c:v>
                </c:pt>
                <c:pt idx="268">
                  <c:v>-24.325493</c:v>
                </c:pt>
                <c:pt idx="269">
                  <c:v>-25.664081</c:v>
                </c:pt>
                <c:pt idx="270">
                  <c:v>-26.871555</c:v>
                </c:pt>
                <c:pt idx="271">
                  <c:v>-28.20019</c:v>
                </c:pt>
                <c:pt idx="272">
                  <c:v>-29.157479</c:v>
                </c:pt>
                <c:pt idx="273">
                  <c:v>-30.368793</c:v>
                </c:pt>
                <c:pt idx="274">
                  <c:v>-31.943203</c:v>
                </c:pt>
                <c:pt idx="275">
                  <c:v>-33.031446</c:v>
                </c:pt>
                <c:pt idx="276">
                  <c:v>-34.829772</c:v>
                </c:pt>
                <c:pt idx="277">
                  <c:v>-36.304028</c:v>
                </c:pt>
                <c:pt idx="278">
                  <c:v>-37.290171</c:v>
                </c:pt>
                <c:pt idx="279">
                  <c:v>-37.848682</c:v>
                </c:pt>
                <c:pt idx="280">
                  <c:v>-39.09462</c:v>
                </c:pt>
                <c:pt idx="281">
                  <c:v>-40.450658</c:v>
                </c:pt>
                <c:pt idx="282">
                  <c:v>-41.009114</c:v>
                </c:pt>
                <c:pt idx="283">
                  <c:v>-42.202638</c:v>
                </c:pt>
                <c:pt idx="284">
                  <c:v>-43.278371</c:v>
                </c:pt>
                <c:pt idx="285">
                  <c:v>-43.393511</c:v>
                </c:pt>
                <c:pt idx="286">
                  <c:v>-44.545661</c:v>
                </c:pt>
                <c:pt idx="287">
                  <c:v>-44.71478</c:v>
                </c:pt>
                <c:pt idx="288">
                  <c:v>-45.338904</c:v>
                </c:pt>
                <c:pt idx="289">
                  <c:v>-46.322747</c:v>
                </c:pt>
                <c:pt idx="290">
                  <c:v>-47.109682</c:v>
                </c:pt>
                <c:pt idx="291">
                  <c:v>-47.38489</c:v>
                </c:pt>
                <c:pt idx="292">
                  <c:v>-47.979674</c:v>
                </c:pt>
                <c:pt idx="293">
                  <c:v>-48.185713</c:v>
                </c:pt>
                <c:pt idx="294">
                  <c:v>-48.259021</c:v>
                </c:pt>
                <c:pt idx="295">
                  <c:v>-48.609791</c:v>
                </c:pt>
                <c:pt idx="296">
                  <c:v>-49.217215</c:v>
                </c:pt>
                <c:pt idx="297">
                  <c:v>-49.003918</c:v>
                </c:pt>
                <c:pt idx="298">
                  <c:v>-50.087882</c:v>
                </c:pt>
                <c:pt idx="299">
                  <c:v>-50.847342</c:v>
                </c:pt>
                <c:pt idx="300">
                  <c:v>-51.998638</c:v>
                </c:pt>
                <c:pt idx="301">
                  <c:v>-52.44622</c:v>
                </c:pt>
                <c:pt idx="302">
                  <c:v>-52.533916</c:v>
                </c:pt>
                <c:pt idx="303">
                  <c:v>-53.700258</c:v>
                </c:pt>
                <c:pt idx="304">
                  <c:v>-54.726324</c:v>
                </c:pt>
                <c:pt idx="305">
                  <c:v>-55.141089</c:v>
                </c:pt>
                <c:pt idx="306">
                  <c:v>-55.093371</c:v>
                </c:pt>
                <c:pt idx="307">
                  <c:v>-55.477773</c:v>
                </c:pt>
                <c:pt idx="308">
                  <c:v>-55.947089</c:v>
                </c:pt>
                <c:pt idx="309">
                  <c:v>-56.079329</c:v>
                </c:pt>
                <c:pt idx="310">
                  <c:v>-56.066907</c:v>
                </c:pt>
                <c:pt idx="311">
                  <c:v>-54.647478</c:v>
                </c:pt>
                <c:pt idx="312">
                  <c:v>-53.595744</c:v>
                </c:pt>
                <c:pt idx="313">
                  <c:v>-52.870725</c:v>
                </c:pt>
                <c:pt idx="314">
                  <c:v>-51.995795</c:v>
                </c:pt>
                <c:pt idx="315">
                  <c:v>-51.215972</c:v>
                </c:pt>
                <c:pt idx="316">
                  <c:v>-50.312302</c:v>
                </c:pt>
                <c:pt idx="317">
                  <c:v>-49.389321</c:v>
                </c:pt>
                <c:pt idx="318">
                  <c:v>-49.183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662746</c:v>
                </c:pt>
                <c:pt idx="1">
                  <c:v>5.520425</c:v>
                </c:pt>
                <c:pt idx="2">
                  <c:v>8.671781</c:v>
                </c:pt>
                <c:pt idx="3">
                  <c:v>14.28175</c:v>
                </c:pt>
                <c:pt idx="4">
                  <c:v>20.513683</c:v>
                </c:pt>
                <c:pt idx="5">
                  <c:v>25.232713</c:v>
                </c:pt>
                <c:pt idx="6">
                  <c:v>28.829048</c:v>
                </c:pt>
                <c:pt idx="7">
                  <c:v>34.246493</c:v>
                </c:pt>
                <c:pt idx="8">
                  <c:v>43.348526</c:v>
                </c:pt>
                <c:pt idx="9">
                  <c:v>53.095583</c:v>
                </c:pt>
                <c:pt idx="10">
                  <c:v>60.049939</c:v>
                </c:pt>
                <c:pt idx="11">
                  <c:v>64.606549</c:v>
                </c:pt>
                <c:pt idx="12">
                  <c:v>72.913899</c:v>
                </c:pt>
                <c:pt idx="13">
                  <c:v>85.26068</c:v>
                </c:pt>
                <c:pt idx="14">
                  <c:v>95.907492</c:v>
                </c:pt>
                <c:pt idx="15">
                  <c:v>103.47544</c:v>
                </c:pt>
                <c:pt idx="16">
                  <c:v>109.507679</c:v>
                </c:pt>
                <c:pt idx="17">
                  <c:v>115.644072</c:v>
                </c:pt>
                <c:pt idx="18">
                  <c:v>121.462458</c:v>
                </c:pt>
                <c:pt idx="19">
                  <c:v>128.267009</c:v>
                </c:pt>
                <c:pt idx="20">
                  <c:v>134.599116</c:v>
                </c:pt>
                <c:pt idx="21">
                  <c:v>140.381318</c:v>
                </c:pt>
                <c:pt idx="22">
                  <c:v>143.675851</c:v>
                </c:pt>
                <c:pt idx="23">
                  <c:v>147.367002</c:v>
                </c:pt>
                <c:pt idx="24">
                  <c:v>146.56673</c:v>
                </c:pt>
                <c:pt idx="25">
                  <c:v>146.820618</c:v>
                </c:pt>
                <c:pt idx="26">
                  <c:v>149.031233</c:v>
                </c:pt>
                <c:pt idx="27">
                  <c:v>147.840648</c:v>
                </c:pt>
                <c:pt idx="28">
                  <c:v>146.152828</c:v>
                </c:pt>
                <c:pt idx="29">
                  <c:v>145.913474</c:v>
                </c:pt>
                <c:pt idx="30">
                  <c:v>147.10366</c:v>
                </c:pt>
                <c:pt idx="31">
                  <c:v>147.931632</c:v>
                </c:pt>
                <c:pt idx="32">
                  <c:v>148.952843</c:v>
                </c:pt>
                <c:pt idx="33">
                  <c:v>153.33405</c:v>
                </c:pt>
                <c:pt idx="34">
                  <c:v>159.463779</c:v>
                </c:pt>
                <c:pt idx="35">
                  <c:v>165.599028</c:v>
                </c:pt>
                <c:pt idx="36">
                  <c:v>173.464452</c:v>
                </c:pt>
                <c:pt idx="37">
                  <c:v>182.565213</c:v>
                </c:pt>
                <c:pt idx="38">
                  <c:v>193.638908</c:v>
                </c:pt>
                <c:pt idx="39">
                  <c:v>206.191253</c:v>
                </c:pt>
                <c:pt idx="40">
                  <c:v>220.028895</c:v>
                </c:pt>
                <c:pt idx="41">
                  <c:v>234.616105</c:v>
                </c:pt>
                <c:pt idx="42">
                  <c:v>248.455255</c:v>
                </c:pt>
                <c:pt idx="43">
                  <c:v>261.717547</c:v>
                </c:pt>
                <c:pt idx="44">
                  <c:v>273.84565</c:v>
                </c:pt>
                <c:pt idx="45">
                  <c:v>284.951003</c:v>
                </c:pt>
                <c:pt idx="46">
                  <c:v>295.261727</c:v>
                </c:pt>
                <c:pt idx="47">
                  <c:v>305.038674</c:v>
                </c:pt>
                <c:pt idx="48">
                  <c:v>313.047606</c:v>
                </c:pt>
                <c:pt idx="49">
                  <c:v>319.664043</c:v>
                </c:pt>
                <c:pt idx="50">
                  <c:v>324.312207</c:v>
                </c:pt>
                <c:pt idx="51">
                  <c:v>327.61081</c:v>
                </c:pt>
                <c:pt idx="52">
                  <c:v>329.915923</c:v>
                </c:pt>
                <c:pt idx="53">
                  <c:v>330.19524</c:v>
                </c:pt>
                <c:pt idx="54">
                  <c:v>328.657537</c:v>
                </c:pt>
                <c:pt idx="55">
                  <c:v>325.946825</c:v>
                </c:pt>
                <c:pt idx="56">
                  <c:v>322.798924</c:v>
                </c:pt>
                <c:pt idx="57">
                  <c:v>320.062745</c:v>
                </c:pt>
                <c:pt idx="58">
                  <c:v>318.482973</c:v>
                </c:pt>
                <c:pt idx="59">
                  <c:v>318.189165</c:v>
                </c:pt>
                <c:pt idx="60">
                  <c:v>320.750686</c:v>
                </c:pt>
                <c:pt idx="61">
                  <c:v>325.868297</c:v>
                </c:pt>
                <c:pt idx="62">
                  <c:v>333.715298</c:v>
                </c:pt>
                <c:pt idx="63">
                  <c:v>345.050592</c:v>
                </c:pt>
                <c:pt idx="64">
                  <c:v>358.386906</c:v>
                </c:pt>
                <c:pt idx="65">
                  <c:v>373.756547</c:v>
                </c:pt>
                <c:pt idx="66">
                  <c:v>389.904402</c:v>
                </c:pt>
                <c:pt idx="67">
                  <c:v>405.616881</c:v>
                </c:pt>
                <c:pt idx="68">
                  <c:v>419.761108</c:v>
                </c:pt>
                <c:pt idx="69">
                  <c:v>431.308791</c:v>
                </c:pt>
                <c:pt idx="70">
                  <c:v>440.367588</c:v>
                </c:pt>
                <c:pt idx="71">
                  <c:v>446.960138</c:v>
                </c:pt>
                <c:pt idx="72">
                  <c:v>450.013301</c:v>
                </c:pt>
                <c:pt idx="73">
                  <c:v>450.229993</c:v>
                </c:pt>
                <c:pt idx="74">
                  <c:v>448.446366</c:v>
                </c:pt>
                <c:pt idx="75">
                  <c:v>445.477779</c:v>
                </c:pt>
                <c:pt idx="76">
                  <c:v>440.907685</c:v>
                </c:pt>
                <c:pt idx="77">
                  <c:v>435.478193</c:v>
                </c:pt>
                <c:pt idx="78">
                  <c:v>430.666421</c:v>
                </c:pt>
                <c:pt idx="79">
                  <c:v>427.4177</c:v>
                </c:pt>
                <c:pt idx="80">
                  <c:v>425.647659</c:v>
                </c:pt>
                <c:pt idx="81">
                  <c:v>425.445042</c:v>
                </c:pt>
                <c:pt idx="82">
                  <c:v>427.015159</c:v>
                </c:pt>
                <c:pt idx="83">
                  <c:v>430.793378</c:v>
                </c:pt>
                <c:pt idx="84">
                  <c:v>436.81885</c:v>
                </c:pt>
                <c:pt idx="85">
                  <c:v>444.501618</c:v>
                </c:pt>
                <c:pt idx="86">
                  <c:v>454.245509</c:v>
                </c:pt>
                <c:pt idx="87">
                  <c:v>465.53309</c:v>
                </c:pt>
                <c:pt idx="88">
                  <c:v>478.178341</c:v>
                </c:pt>
                <c:pt idx="89">
                  <c:v>492.492976</c:v>
                </c:pt>
                <c:pt idx="90">
                  <c:v>508.000909</c:v>
                </c:pt>
                <c:pt idx="91">
                  <c:v>524.741926</c:v>
                </c:pt>
                <c:pt idx="92">
                  <c:v>541.222304</c:v>
                </c:pt>
                <c:pt idx="93">
                  <c:v>558.579007</c:v>
                </c:pt>
                <c:pt idx="94">
                  <c:v>574.986234</c:v>
                </c:pt>
                <c:pt idx="95">
                  <c:v>590.287009</c:v>
                </c:pt>
                <c:pt idx="96">
                  <c:v>604.517623</c:v>
                </c:pt>
                <c:pt idx="97">
                  <c:v>617.587923</c:v>
                </c:pt>
                <c:pt idx="98">
                  <c:v>629.299517</c:v>
                </c:pt>
                <c:pt idx="99">
                  <c:v>638.87066</c:v>
                </c:pt>
                <c:pt idx="100">
                  <c:v>646.839987</c:v>
                </c:pt>
                <c:pt idx="101">
                  <c:v>653.555788</c:v>
                </c:pt>
                <c:pt idx="102">
                  <c:v>658.915475</c:v>
                </c:pt>
                <c:pt idx="103">
                  <c:v>663.475172</c:v>
                </c:pt>
                <c:pt idx="104">
                  <c:v>667.260488</c:v>
                </c:pt>
                <c:pt idx="105">
                  <c:v>670.899656</c:v>
                </c:pt>
                <c:pt idx="106">
                  <c:v>674.414777</c:v>
                </c:pt>
                <c:pt idx="107">
                  <c:v>678.542252</c:v>
                </c:pt>
                <c:pt idx="108">
                  <c:v>682.861238</c:v>
                </c:pt>
                <c:pt idx="109">
                  <c:v>687.256635</c:v>
                </c:pt>
                <c:pt idx="110">
                  <c:v>691.953082</c:v>
                </c:pt>
                <c:pt idx="111">
                  <c:v>697.759035</c:v>
                </c:pt>
                <c:pt idx="112">
                  <c:v>704.849308</c:v>
                </c:pt>
                <c:pt idx="113">
                  <c:v>712.722959</c:v>
                </c:pt>
                <c:pt idx="114">
                  <c:v>720.758007</c:v>
                </c:pt>
                <c:pt idx="115">
                  <c:v>730.148561</c:v>
                </c:pt>
                <c:pt idx="116">
                  <c:v>739.903733</c:v>
                </c:pt>
                <c:pt idx="117">
                  <c:v>750.426145</c:v>
                </c:pt>
                <c:pt idx="118">
                  <c:v>760.848968</c:v>
                </c:pt>
                <c:pt idx="119">
                  <c:v>771.192062</c:v>
                </c:pt>
                <c:pt idx="120">
                  <c:v>782.058399</c:v>
                </c:pt>
                <c:pt idx="121">
                  <c:v>793.467857</c:v>
                </c:pt>
                <c:pt idx="122">
                  <c:v>804.96953</c:v>
                </c:pt>
                <c:pt idx="123">
                  <c:v>816.387397</c:v>
                </c:pt>
                <c:pt idx="124">
                  <c:v>829.200788</c:v>
                </c:pt>
                <c:pt idx="125">
                  <c:v>842.813744</c:v>
                </c:pt>
                <c:pt idx="126">
                  <c:v>856.324204</c:v>
                </c:pt>
                <c:pt idx="127">
                  <c:v>870.366747</c:v>
                </c:pt>
                <c:pt idx="128">
                  <c:v>884.130847</c:v>
                </c:pt>
                <c:pt idx="129">
                  <c:v>898.624772</c:v>
                </c:pt>
                <c:pt idx="130">
                  <c:v>912.671038</c:v>
                </c:pt>
                <c:pt idx="131">
                  <c:v>926.260661</c:v>
                </c:pt>
                <c:pt idx="132">
                  <c:v>939.426727</c:v>
                </c:pt>
                <c:pt idx="133">
                  <c:v>952.190955</c:v>
                </c:pt>
                <c:pt idx="134">
                  <c:v>964.707154</c:v>
                </c:pt>
                <c:pt idx="135">
                  <c:v>976.17869</c:v>
                </c:pt>
                <c:pt idx="136">
                  <c:v>986.735572</c:v>
                </c:pt>
                <c:pt idx="137">
                  <c:v>997.244909</c:v>
                </c:pt>
                <c:pt idx="138">
                  <c:v>1007.274052</c:v>
                </c:pt>
                <c:pt idx="139">
                  <c:v>1016.415454</c:v>
                </c:pt>
                <c:pt idx="140">
                  <c:v>1024.965112</c:v>
                </c:pt>
                <c:pt idx="141">
                  <c:v>1032.864722</c:v>
                </c:pt>
                <c:pt idx="142">
                  <c:v>1040.78563</c:v>
                </c:pt>
                <c:pt idx="143">
                  <c:v>1048.351512</c:v>
                </c:pt>
                <c:pt idx="144">
                  <c:v>1055.091857</c:v>
                </c:pt>
                <c:pt idx="145">
                  <c:v>1061.57867</c:v>
                </c:pt>
                <c:pt idx="146">
                  <c:v>1067.643261</c:v>
                </c:pt>
                <c:pt idx="147">
                  <c:v>1073.572285</c:v>
                </c:pt>
                <c:pt idx="148">
                  <c:v>1079.508717</c:v>
                </c:pt>
                <c:pt idx="149">
                  <c:v>1085.532168</c:v>
                </c:pt>
                <c:pt idx="150">
                  <c:v>1091.851484</c:v>
                </c:pt>
                <c:pt idx="151">
                  <c:v>1098.204436</c:v>
                </c:pt>
                <c:pt idx="152">
                  <c:v>1104.847863</c:v>
                </c:pt>
                <c:pt idx="153">
                  <c:v>1110.834127</c:v>
                </c:pt>
                <c:pt idx="154">
                  <c:v>1116.846326</c:v>
                </c:pt>
                <c:pt idx="155">
                  <c:v>1122.845428</c:v>
                </c:pt>
                <c:pt idx="156">
                  <c:v>1128.173881</c:v>
                </c:pt>
                <c:pt idx="157">
                  <c:v>1133.293507</c:v>
                </c:pt>
                <c:pt idx="158">
                  <c:v>1137.929601</c:v>
                </c:pt>
                <c:pt idx="159">
                  <c:v>1141.457207</c:v>
                </c:pt>
                <c:pt idx="160">
                  <c:v>1144.695714</c:v>
                </c:pt>
                <c:pt idx="161">
                  <c:v>1147.479645</c:v>
                </c:pt>
                <c:pt idx="162">
                  <c:v>1150.111046</c:v>
                </c:pt>
                <c:pt idx="163">
                  <c:v>1151.515721</c:v>
                </c:pt>
                <c:pt idx="164">
                  <c:v>1152.439381</c:v>
                </c:pt>
                <c:pt idx="165">
                  <c:v>1152.835603</c:v>
                </c:pt>
                <c:pt idx="166">
                  <c:v>1152.576904</c:v>
                </c:pt>
                <c:pt idx="167">
                  <c:v>1151.724697</c:v>
                </c:pt>
                <c:pt idx="168">
                  <c:v>1150.646187</c:v>
                </c:pt>
                <c:pt idx="169">
                  <c:v>1148.820052</c:v>
                </c:pt>
                <c:pt idx="170">
                  <c:v>1146.675683</c:v>
                </c:pt>
                <c:pt idx="171">
                  <c:v>1143.842718</c:v>
                </c:pt>
                <c:pt idx="172">
                  <c:v>1140.4801</c:v>
                </c:pt>
                <c:pt idx="173">
                  <c:v>1136.249887</c:v>
                </c:pt>
                <c:pt idx="174">
                  <c:v>1131.59814</c:v>
                </c:pt>
                <c:pt idx="175">
                  <c:v>1126.312387</c:v>
                </c:pt>
                <c:pt idx="176">
                  <c:v>1120.347543</c:v>
                </c:pt>
                <c:pt idx="177">
                  <c:v>1114.315314</c:v>
                </c:pt>
                <c:pt idx="178">
                  <c:v>1108.418817</c:v>
                </c:pt>
                <c:pt idx="179">
                  <c:v>1102.06297</c:v>
                </c:pt>
                <c:pt idx="180">
                  <c:v>1096.17909</c:v>
                </c:pt>
                <c:pt idx="181">
                  <c:v>1090.009342</c:v>
                </c:pt>
                <c:pt idx="182">
                  <c:v>1083.960915</c:v>
                </c:pt>
                <c:pt idx="183">
                  <c:v>1078.408186</c:v>
                </c:pt>
                <c:pt idx="184">
                  <c:v>1072.344607</c:v>
                </c:pt>
                <c:pt idx="185">
                  <c:v>1066.57905</c:v>
                </c:pt>
                <c:pt idx="186">
                  <c:v>1060.643719</c:v>
                </c:pt>
                <c:pt idx="187">
                  <c:v>1054.380583</c:v>
                </c:pt>
                <c:pt idx="188">
                  <c:v>1048.773328</c:v>
                </c:pt>
                <c:pt idx="189">
                  <c:v>1042.270184</c:v>
                </c:pt>
                <c:pt idx="190">
                  <c:v>1036.027254</c:v>
                </c:pt>
                <c:pt idx="191">
                  <c:v>1029.333824</c:v>
                </c:pt>
                <c:pt idx="192">
                  <c:v>1022.110641</c:v>
                </c:pt>
                <c:pt idx="193">
                  <c:v>1014.713867</c:v>
                </c:pt>
                <c:pt idx="194">
                  <c:v>1006.702404</c:v>
                </c:pt>
                <c:pt idx="195">
                  <c:v>997.954105</c:v>
                </c:pt>
                <c:pt idx="196">
                  <c:v>988.334282</c:v>
                </c:pt>
                <c:pt idx="197">
                  <c:v>978.659078</c:v>
                </c:pt>
                <c:pt idx="198">
                  <c:v>968.736804</c:v>
                </c:pt>
                <c:pt idx="199">
                  <c:v>958.815808</c:v>
                </c:pt>
                <c:pt idx="200">
                  <c:v>949.051706</c:v>
                </c:pt>
                <c:pt idx="201">
                  <c:v>939.256219</c:v>
                </c:pt>
                <c:pt idx="202">
                  <c:v>928.960004</c:v>
                </c:pt>
                <c:pt idx="203">
                  <c:v>919.129409</c:v>
                </c:pt>
                <c:pt idx="204">
                  <c:v>908.854926</c:v>
                </c:pt>
                <c:pt idx="205">
                  <c:v>898.659208</c:v>
                </c:pt>
                <c:pt idx="206">
                  <c:v>888.146816</c:v>
                </c:pt>
                <c:pt idx="207">
                  <c:v>877.561287</c:v>
                </c:pt>
                <c:pt idx="208">
                  <c:v>866.752681</c:v>
                </c:pt>
                <c:pt idx="209">
                  <c:v>856.091108</c:v>
                </c:pt>
                <c:pt idx="210">
                  <c:v>845.363027</c:v>
                </c:pt>
                <c:pt idx="211">
                  <c:v>834.658458</c:v>
                </c:pt>
                <c:pt idx="212">
                  <c:v>824.419956</c:v>
                </c:pt>
                <c:pt idx="213">
                  <c:v>814.042289</c:v>
                </c:pt>
                <c:pt idx="214">
                  <c:v>803.972344</c:v>
                </c:pt>
                <c:pt idx="215">
                  <c:v>794.076313</c:v>
                </c:pt>
                <c:pt idx="216">
                  <c:v>784.18706</c:v>
                </c:pt>
                <c:pt idx="217">
                  <c:v>773.724737</c:v>
                </c:pt>
                <c:pt idx="218">
                  <c:v>763.409215</c:v>
                </c:pt>
                <c:pt idx="219">
                  <c:v>752.671272</c:v>
                </c:pt>
                <c:pt idx="220">
                  <c:v>741.596209</c:v>
                </c:pt>
                <c:pt idx="221">
                  <c:v>730.267515</c:v>
                </c:pt>
                <c:pt idx="222">
                  <c:v>718.640435</c:v>
                </c:pt>
                <c:pt idx="223">
                  <c:v>707.260275</c:v>
                </c:pt>
                <c:pt idx="224">
                  <c:v>695.238112</c:v>
                </c:pt>
                <c:pt idx="225">
                  <c:v>683.380255</c:v>
                </c:pt>
                <c:pt idx="226">
                  <c:v>671.959659</c:v>
                </c:pt>
                <c:pt idx="227">
                  <c:v>660.531543</c:v>
                </c:pt>
                <c:pt idx="228">
                  <c:v>648.961598</c:v>
                </c:pt>
                <c:pt idx="229">
                  <c:v>637.271115</c:v>
                </c:pt>
                <c:pt idx="230">
                  <c:v>625.663727</c:v>
                </c:pt>
                <c:pt idx="231">
                  <c:v>614.014294</c:v>
                </c:pt>
                <c:pt idx="232">
                  <c:v>601.941475</c:v>
                </c:pt>
                <c:pt idx="233">
                  <c:v>589.673307</c:v>
                </c:pt>
                <c:pt idx="234">
                  <c:v>577.38033</c:v>
                </c:pt>
                <c:pt idx="235">
                  <c:v>565.375376</c:v>
                </c:pt>
                <c:pt idx="236">
                  <c:v>553.157998</c:v>
                </c:pt>
                <c:pt idx="237">
                  <c:v>542.046164</c:v>
                </c:pt>
                <c:pt idx="238">
                  <c:v>530.897698</c:v>
                </c:pt>
                <c:pt idx="239">
                  <c:v>518.598469</c:v>
                </c:pt>
                <c:pt idx="240">
                  <c:v>507.453023</c:v>
                </c:pt>
                <c:pt idx="241">
                  <c:v>499.25091</c:v>
                </c:pt>
                <c:pt idx="242">
                  <c:v>490.770499</c:v>
                </c:pt>
                <c:pt idx="243">
                  <c:v>481.542588</c:v>
                </c:pt>
                <c:pt idx="244">
                  <c:v>472.68994</c:v>
                </c:pt>
                <c:pt idx="245">
                  <c:v>463.482933</c:v>
                </c:pt>
                <c:pt idx="246">
                  <c:v>454.247338</c:v>
                </c:pt>
                <c:pt idx="247">
                  <c:v>445.287339</c:v>
                </c:pt>
                <c:pt idx="248">
                  <c:v>435.864283</c:v>
                </c:pt>
                <c:pt idx="249">
                  <c:v>426.285535</c:v>
                </c:pt>
                <c:pt idx="250">
                  <c:v>416.80656</c:v>
                </c:pt>
                <c:pt idx="251">
                  <c:v>407.365155</c:v>
                </c:pt>
                <c:pt idx="252">
                  <c:v>397.930474</c:v>
                </c:pt>
                <c:pt idx="253">
                  <c:v>388.632368</c:v>
                </c:pt>
                <c:pt idx="254">
                  <c:v>379.718595</c:v>
                </c:pt>
                <c:pt idx="255">
                  <c:v>371.434736</c:v>
                </c:pt>
                <c:pt idx="256">
                  <c:v>363.159584</c:v>
                </c:pt>
                <c:pt idx="257">
                  <c:v>355.391601</c:v>
                </c:pt>
                <c:pt idx="258">
                  <c:v>347.967949</c:v>
                </c:pt>
                <c:pt idx="259">
                  <c:v>341.235125</c:v>
                </c:pt>
                <c:pt idx="260">
                  <c:v>334.533434</c:v>
                </c:pt>
                <c:pt idx="261">
                  <c:v>327.368428</c:v>
                </c:pt>
                <c:pt idx="262">
                  <c:v>320.444357</c:v>
                </c:pt>
                <c:pt idx="263">
                  <c:v>313.335658</c:v>
                </c:pt>
                <c:pt idx="264">
                  <c:v>306.362367</c:v>
                </c:pt>
                <c:pt idx="265">
                  <c:v>299.461454</c:v>
                </c:pt>
                <c:pt idx="266">
                  <c:v>292.941552</c:v>
                </c:pt>
                <c:pt idx="267">
                  <c:v>286.388722</c:v>
                </c:pt>
                <c:pt idx="268">
                  <c:v>280.024385</c:v>
                </c:pt>
                <c:pt idx="269">
                  <c:v>273.811194</c:v>
                </c:pt>
                <c:pt idx="270">
                  <c:v>267.869015</c:v>
                </c:pt>
                <c:pt idx="271">
                  <c:v>262.114769</c:v>
                </c:pt>
                <c:pt idx="272">
                  <c:v>256.44975</c:v>
                </c:pt>
                <c:pt idx="273">
                  <c:v>250.699964</c:v>
                </c:pt>
                <c:pt idx="274">
                  <c:v>245.024032</c:v>
                </c:pt>
                <c:pt idx="275">
                  <c:v>239.565883</c:v>
                </c:pt>
                <c:pt idx="276">
                  <c:v>234.437761</c:v>
                </c:pt>
                <c:pt idx="277">
                  <c:v>229.812127</c:v>
                </c:pt>
                <c:pt idx="278">
                  <c:v>224.987056</c:v>
                </c:pt>
                <c:pt idx="279">
                  <c:v>221.59979</c:v>
                </c:pt>
                <c:pt idx="280">
                  <c:v>218.568042</c:v>
                </c:pt>
                <c:pt idx="281">
                  <c:v>216.389858</c:v>
                </c:pt>
                <c:pt idx="282">
                  <c:v>214.055892</c:v>
                </c:pt>
                <c:pt idx="283">
                  <c:v>212.36539</c:v>
                </c:pt>
                <c:pt idx="284">
                  <c:v>210.747864</c:v>
                </c:pt>
                <c:pt idx="285">
                  <c:v>208.983695</c:v>
                </c:pt>
                <c:pt idx="286">
                  <c:v>206.758265</c:v>
                </c:pt>
                <c:pt idx="287">
                  <c:v>203.600847</c:v>
                </c:pt>
                <c:pt idx="288">
                  <c:v>199.668157</c:v>
                </c:pt>
                <c:pt idx="289">
                  <c:v>195.169633</c:v>
                </c:pt>
                <c:pt idx="290">
                  <c:v>189.753037</c:v>
                </c:pt>
                <c:pt idx="291">
                  <c:v>183.555989</c:v>
                </c:pt>
                <c:pt idx="292">
                  <c:v>177.431939</c:v>
                </c:pt>
                <c:pt idx="293">
                  <c:v>170.428603</c:v>
                </c:pt>
                <c:pt idx="294">
                  <c:v>163.181169</c:v>
                </c:pt>
                <c:pt idx="295">
                  <c:v>156.464444</c:v>
                </c:pt>
                <c:pt idx="296">
                  <c:v>150.206651</c:v>
                </c:pt>
                <c:pt idx="297">
                  <c:v>144.306276</c:v>
                </c:pt>
                <c:pt idx="298">
                  <c:v>139.506343</c:v>
                </c:pt>
                <c:pt idx="299">
                  <c:v>135.414858</c:v>
                </c:pt>
                <c:pt idx="300">
                  <c:v>132.316712</c:v>
                </c:pt>
                <c:pt idx="301">
                  <c:v>129.983164</c:v>
                </c:pt>
                <c:pt idx="302">
                  <c:v>128.527879</c:v>
                </c:pt>
                <c:pt idx="303">
                  <c:v>127.810331</c:v>
                </c:pt>
                <c:pt idx="304">
                  <c:v>128.550188</c:v>
                </c:pt>
                <c:pt idx="305">
                  <c:v>129.83586</c:v>
                </c:pt>
                <c:pt idx="306">
                  <c:v>131.189647</c:v>
                </c:pt>
                <c:pt idx="307">
                  <c:v>132.906451</c:v>
                </c:pt>
                <c:pt idx="308">
                  <c:v>134.963868</c:v>
                </c:pt>
                <c:pt idx="309">
                  <c:v>136.504907</c:v>
                </c:pt>
                <c:pt idx="310">
                  <c:v>137.243507</c:v>
                </c:pt>
                <c:pt idx="311">
                  <c:v>137.987019</c:v>
                </c:pt>
                <c:pt idx="312">
                  <c:v>137.842914</c:v>
                </c:pt>
                <c:pt idx="313">
                  <c:v>136.452791</c:v>
                </c:pt>
                <c:pt idx="314">
                  <c:v>134.595618</c:v>
                </c:pt>
                <c:pt idx="315">
                  <c:v>131.550212</c:v>
                </c:pt>
                <c:pt idx="316">
                  <c:v>127.813666</c:v>
                </c:pt>
                <c:pt idx="317">
                  <c:v>123.585724</c:v>
                </c:pt>
                <c:pt idx="318">
                  <c:v>119.3695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  <c:pt idx="325">
                  <c:v>-53.8307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  <c:pt idx="325">
                  <c:v>85.313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5.862419</c:v>
                </c:pt>
                <c:pt idx="1">
                  <c:v>255.561499</c:v>
                </c:pt>
                <c:pt idx="2">
                  <c:v>254.759106</c:v>
                </c:pt>
                <c:pt idx="3">
                  <c:v>252.648587</c:v>
                </c:pt>
                <c:pt idx="4">
                  <c:v>253.029903</c:v>
                </c:pt>
                <c:pt idx="5">
                  <c:v>253.724836</c:v>
                </c:pt>
                <c:pt idx="6">
                  <c:v>252.916531</c:v>
                </c:pt>
                <c:pt idx="7">
                  <c:v>250.561307</c:v>
                </c:pt>
                <c:pt idx="8">
                  <c:v>247.857138</c:v>
                </c:pt>
                <c:pt idx="9">
                  <c:v>248.14213</c:v>
                </c:pt>
                <c:pt idx="10">
                  <c:v>246.070893</c:v>
                </c:pt>
                <c:pt idx="11">
                  <c:v>242.356111</c:v>
                </c:pt>
                <c:pt idx="12">
                  <c:v>237.880279</c:v>
                </c:pt>
                <c:pt idx="13">
                  <c:v>235.202753</c:v>
                </c:pt>
                <c:pt idx="14">
                  <c:v>234.714892</c:v>
                </c:pt>
                <c:pt idx="15">
                  <c:v>232.428593</c:v>
                </c:pt>
                <c:pt idx="16">
                  <c:v>230.570713</c:v>
                </c:pt>
                <c:pt idx="17">
                  <c:v>229.61138</c:v>
                </c:pt>
                <c:pt idx="18">
                  <c:v>229.086099</c:v>
                </c:pt>
                <c:pt idx="19">
                  <c:v>225.114362</c:v>
                </c:pt>
                <c:pt idx="20">
                  <c:v>220.653123</c:v>
                </c:pt>
                <c:pt idx="21">
                  <c:v>215.719904</c:v>
                </c:pt>
                <c:pt idx="22">
                  <c:v>216.636726</c:v>
                </c:pt>
                <c:pt idx="23">
                  <c:v>216.385352</c:v>
                </c:pt>
                <c:pt idx="24">
                  <c:v>213.692862</c:v>
                </c:pt>
                <c:pt idx="25">
                  <c:v>213.114103</c:v>
                </c:pt>
                <c:pt idx="26">
                  <c:v>216.078712</c:v>
                </c:pt>
                <c:pt idx="27">
                  <c:v>219.487107</c:v>
                </c:pt>
                <c:pt idx="28">
                  <c:v>220.370588</c:v>
                </c:pt>
                <c:pt idx="29">
                  <c:v>220.500307</c:v>
                </c:pt>
                <c:pt idx="30">
                  <c:v>221.863647</c:v>
                </c:pt>
                <c:pt idx="31">
                  <c:v>223.593831</c:v>
                </c:pt>
                <c:pt idx="32">
                  <c:v>223.402603</c:v>
                </c:pt>
                <c:pt idx="33">
                  <c:v>223.274491</c:v>
                </c:pt>
                <c:pt idx="34">
                  <c:v>222.342959</c:v>
                </c:pt>
                <c:pt idx="35">
                  <c:v>220.511528</c:v>
                </c:pt>
                <c:pt idx="36">
                  <c:v>219.31818</c:v>
                </c:pt>
                <c:pt idx="37">
                  <c:v>220.032926</c:v>
                </c:pt>
                <c:pt idx="38">
                  <c:v>219.724129</c:v>
                </c:pt>
                <c:pt idx="39">
                  <c:v>220.124486</c:v>
                </c:pt>
                <c:pt idx="40">
                  <c:v>220.803023</c:v>
                </c:pt>
                <c:pt idx="41">
                  <c:v>223.576465</c:v>
                </c:pt>
                <c:pt idx="42">
                  <c:v>227.187188</c:v>
                </c:pt>
                <c:pt idx="43">
                  <c:v>228.527573</c:v>
                </c:pt>
                <c:pt idx="44">
                  <c:v>232.171491</c:v>
                </c:pt>
                <c:pt idx="45">
                  <c:v>234.82417</c:v>
                </c:pt>
                <c:pt idx="46">
                  <c:v>237.085174</c:v>
                </c:pt>
                <c:pt idx="47">
                  <c:v>238.636155</c:v>
                </c:pt>
                <c:pt idx="48">
                  <c:v>239.776931</c:v>
                </c:pt>
                <c:pt idx="49">
                  <c:v>240.454146</c:v>
                </c:pt>
                <c:pt idx="50">
                  <c:v>240.115274</c:v>
                </c:pt>
                <c:pt idx="51">
                  <c:v>239.593983</c:v>
                </c:pt>
                <c:pt idx="52">
                  <c:v>238.505416</c:v>
                </c:pt>
                <c:pt idx="53">
                  <c:v>237.192328</c:v>
                </c:pt>
                <c:pt idx="54">
                  <c:v>235.245699</c:v>
                </c:pt>
                <c:pt idx="55">
                  <c:v>234.002679</c:v>
                </c:pt>
                <c:pt idx="56">
                  <c:v>233.21198</c:v>
                </c:pt>
                <c:pt idx="57">
                  <c:v>232.272264</c:v>
                </c:pt>
                <c:pt idx="58">
                  <c:v>231.409789</c:v>
                </c:pt>
                <c:pt idx="59">
                  <c:v>229.876911</c:v>
                </c:pt>
                <c:pt idx="60">
                  <c:v>227.782448</c:v>
                </c:pt>
                <c:pt idx="61">
                  <c:v>225.906335</c:v>
                </c:pt>
                <c:pt idx="62">
                  <c:v>224.840158</c:v>
                </c:pt>
                <c:pt idx="63">
                  <c:v>223.047617</c:v>
                </c:pt>
                <c:pt idx="64">
                  <c:v>222.171038</c:v>
                </c:pt>
                <c:pt idx="65">
                  <c:v>221.410229</c:v>
                </c:pt>
                <c:pt idx="66">
                  <c:v>221.284479</c:v>
                </c:pt>
                <c:pt idx="67">
                  <c:v>222.02689</c:v>
                </c:pt>
                <c:pt idx="68">
                  <c:v>222.640811</c:v>
                </c:pt>
                <c:pt idx="69">
                  <c:v>224.267787</c:v>
                </c:pt>
                <c:pt idx="70">
                  <c:v>228.045351</c:v>
                </c:pt>
                <c:pt idx="71">
                  <c:v>228.315552</c:v>
                </c:pt>
                <c:pt idx="72">
                  <c:v>229.400526</c:v>
                </c:pt>
                <c:pt idx="73">
                  <c:v>232.163649</c:v>
                </c:pt>
                <c:pt idx="74">
                  <c:v>234.697033</c:v>
                </c:pt>
                <c:pt idx="75">
                  <c:v>237.600508</c:v>
                </c:pt>
                <c:pt idx="76">
                  <c:v>239.337701</c:v>
                </c:pt>
                <c:pt idx="77">
                  <c:v>240.628834</c:v>
                </c:pt>
                <c:pt idx="78">
                  <c:v>241.756426</c:v>
                </c:pt>
                <c:pt idx="79">
                  <c:v>241.83357</c:v>
                </c:pt>
                <c:pt idx="80">
                  <c:v>243.864901</c:v>
                </c:pt>
                <c:pt idx="81">
                  <c:v>244.585977</c:v>
                </c:pt>
                <c:pt idx="82">
                  <c:v>245.877522</c:v>
                </c:pt>
                <c:pt idx="83">
                  <c:v>247.83375</c:v>
                </c:pt>
                <c:pt idx="84">
                  <c:v>249.709268</c:v>
                </c:pt>
                <c:pt idx="85">
                  <c:v>252.029971</c:v>
                </c:pt>
                <c:pt idx="86">
                  <c:v>253.919025</c:v>
                </c:pt>
                <c:pt idx="87">
                  <c:v>255.633794</c:v>
                </c:pt>
                <c:pt idx="88">
                  <c:v>257.541567</c:v>
                </c:pt>
                <c:pt idx="89">
                  <c:v>260.09498</c:v>
                </c:pt>
                <c:pt idx="90">
                  <c:v>262.155317</c:v>
                </c:pt>
                <c:pt idx="91">
                  <c:v>265.31</c:v>
                </c:pt>
                <c:pt idx="92">
                  <c:v>267.545599</c:v>
                </c:pt>
                <c:pt idx="93">
                  <c:v>271.344131</c:v>
                </c:pt>
                <c:pt idx="94">
                  <c:v>274.785614</c:v>
                </c:pt>
                <c:pt idx="95">
                  <c:v>278.724948</c:v>
                </c:pt>
                <c:pt idx="96">
                  <c:v>283.411005</c:v>
                </c:pt>
                <c:pt idx="97">
                  <c:v>287.978076</c:v>
                </c:pt>
                <c:pt idx="98">
                  <c:v>293.987527</c:v>
                </c:pt>
                <c:pt idx="99">
                  <c:v>301.258667</c:v>
                </c:pt>
                <c:pt idx="100">
                  <c:v>308.959559</c:v>
                </c:pt>
                <c:pt idx="101">
                  <c:v>315.075479</c:v>
                </c:pt>
                <c:pt idx="102">
                  <c:v>321.326537</c:v>
                </c:pt>
                <c:pt idx="103">
                  <c:v>328.073732</c:v>
                </c:pt>
                <c:pt idx="104">
                  <c:v>334.803264</c:v>
                </c:pt>
                <c:pt idx="105">
                  <c:v>340.697793</c:v>
                </c:pt>
                <c:pt idx="106">
                  <c:v>346.753767</c:v>
                </c:pt>
                <c:pt idx="107">
                  <c:v>351.578599</c:v>
                </c:pt>
                <c:pt idx="108">
                  <c:v>356.444989</c:v>
                </c:pt>
                <c:pt idx="109">
                  <c:v>361.568462</c:v>
                </c:pt>
                <c:pt idx="110">
                  <c:v>367.280129</c:v>
                </c:pt>
                <c:pt idx="111">
                  <c:v>372.159527</c:v>
                </c:pt>
                <c:pt idx="112">
                  <c:v>376.741951</c:v>
                </c:pt>
                <c:pt idx="113">
                  <c:v>381.568237</c:v>
                </c:pt>
                <c:pt idx="114">
                  <c:v>386.287581</c:v>
                </c:pt>
                <c:pt idx="115">
                  <c:v>391.114828</c:v>
                </c:pt>
                <c:pt idx="116">
                  <c:v>396.754805</c:v>
                </c:pt>
                <c:pt idx="117">
                  <c:v>401.786053</c:v>
                </c:pt>
                <c:pt idx="118">
                  <c:v>406.960513</c:v>
                </c:pt>
                <c:pt idx="119">
                  <c:v>412.640014</c:v>
                </c:pt>
                <c:pt idx="120">
                  <c:v>417.816494</c:v>
                </c:pt>
                <c:pt idx="121">
                  <c:v>423.946406</c:v>
                </c:pt>
                <c:pt idx="122">
                  <c:v>429.005506</c:v>
                </c:pt>
                <c:pt idx="123">
                  <c:v>433.39586</c:v>
                </c:pt>
                <c:pt idx="124">
                  <c:v>437.997861</c:v>
                </c:pt>
                <c:pt idx="125">
                  <c:v>441.854011</c:v>
                </c:pt>
                <c:pt idx="126">
                  <c:v>444.987978</c:v>
                </c:pt>
                <c:pt idx="127">
                  <c:v>448.824963</c:v>
                </c:pt>
                <c:pt idx="128">
                  <c:v>450.646573</c:v>
                </c:pt>
                <c:pt idx="129">
                  <c:v>454.142185</c:v>
                </c:pt>
                <c:pt idx="130">
                  <c:v>457.984758</c:v>
                </c:pt>
                <c:pt idx="131">
                  <c:v>461.336042</c:v>
                </c:pt>
                <c:pt idx="132">
                  <c:v>463.521606</c:v>
                </c:pt>
                <c:pt idx="133">
                  <c:v>467.03884</c:v>
                </c:pt>
                <c:pt idx="134">
                  <c:v>470.181566</c:v>
                </c:pt>
                <c:pt idx="135">
                  <c:v>473.815309</c:v>
                </c:pt>
                <c:pt idx="136">
                  <c:v>477.963782</c:v>
                </c:pt>
                <c:pt idx="137">
                  <c:v>480.825779</c:v>
                </c:pt>
                <c:pt idx="138">
                  <c:v>483.217264</c:v>
                </c:pt>
                <c:pt idx="139">
                  <c:v>485.10071</c:v>
                </c:pt>
                <c:pt idx="140">
                  <c:v>487.821853</c:v>
                </c:pt>
                <c:pt idx="141">
                  <c:v>491.301023</c:v>
                </c:pt>
                <c:pt idx="142">
                  <c:v>493.856656</c:v>
                </c:pt>
                <c:pt idx="143">
                  <c:v>494.142954</c:v>
                </c:pt>
                <c:pt idx="144">
                  <c:v>494.639311</c:v>
                </c:pt>
                <c:pt idx="145">
                  <c:v>496.205209</c:v>
                </c:pt>
                <c:pt idx="146">
                  <c:v>497.350964</c:v>
                </c:pt>
                <c:pt idx="147">
                  <c:v>497.401356</c:v>
                </c:pt>
                <c:pt idx="148">
                  <c:v>497.571225</c:v>
                </c:pt>
                <c:pt idx="149">
                  <c:v>496.420183</c:v>
                </c:pt>
                <c:pt idx="150">
                  <c:v>496.934937</c:v>
                </c:pt>
                <c:pt idx="151">
                  <c:v>496.523956</c:v>
                </c:pt>
                <c:pt idx="152">
                  <c:v>495.729742</c:v>
                </c:pt>
                <c:pt idx="153">
                  <c:v>493.580064</c:v>
                </c:pt>
                <c:pt idx="154">
                  <c:v>492.32247</c:v>
                </c:pt>
                <c:pt idx="155">
                  <c:v>491.325544</c:v>
                </c:pt>
                <c:pt idx="156">
                  <c:v>490.091662</c:v>
                </c:pt>
                <c:pt idx="157">
                  <c:v>488.378755</c:v>
                </c:pt>
                <c:pt idx="158">
                  <c:v>485.965122</c:v>
                </c:pt>
                <c:pt idx="159">
                  <c:v>483.919359</c:v>
                </c:pt>
                <c:pt idx="160">
                  <c:v>481.688588</c:v>
                </c:pt>
                <c:pt idx="161">
                  <c:v>478.875678</c:v>
                </c:pt>
                <c:pt idx="162">
                  <c:v>475.797289</c:v>
                </c:pt>
                <c:pt idx="163">
                  <c:v>473.051095</c:v>
                </c:pt>
                <c:pt idx="164">
                  <c:v>469.01686</c:v>
                </c:pt>
                <c:pt idx="165">
                  <c:v>465.131662</c:v>
                </c:pt>
                <c:pt idx="166">
                  <c:v>460.900957</c:v>
                </c:pt>
                <c:pt idx="167">
                  <c:v>457.026583</c:v>
                </c:pt>
                <c:pt idx="168">
                  <c:v>453.388775</c:v>
                </c:pt>
                <c:pt idx="169">
                  <c:v>449.287777</c:v>
                </c:pt>
                <c:pt idx="170">
                  <c:v>445.552883</c:v>
                </c:pt>
                <c:pt idx="171">
                  <c:v>441.119012</c:v>
                </c:pt>
                <c:pt idx="172">
                  <c:v>436.805038</c:v>
                </c:pt>
                <c:pt idx="173">
                  <c:v>432.719383</c:v>
                </c:pt>
                <c:pt idx="174">
                  <c:v>427.675254</c:v>
                </c:pt>
                <c:pt idx="175">
                  <c:v>423.389563</c:v>
                </c:pt>
                <c:pt idx="176">
                  <c:v>419.329422</c:v>
                </c:pt>
                <c:pt idx="177">
                  <c:v>414.912721</c:v>
                </c:pt>
                <c:pt idx="178">
                  <c:v>410.543078</c:v>
                </c:pt>
                <c:pt idx="179">
                  <c:v>404.971613</c:v>
                </c:pt>
                <c:pt idx="180">
                  <c:v>399.983101</c:v>
                </c:pt>
                <c:pt idx="181">
                  <c:v>394.893501</c:v>
                </c:pt>
                <c:pt idx="182">
                  <c:v>389.075217</c:v>
                </c:pt>
                <c:pt idx="183">
                  <c:v>383.46985</c:v>
                </c:pt>
                <c:pt idx="184">
                  <c:v>377.65411</c:v>
                </c:pt>
                <c:pt idx="185">
                  <c:v>371.601528</c:v>
                </c:pt>
                <c:pt idx="186">
                  <c:v>366.264855</c:v>
                </c:pt>
                <c:pt idx="187">
                  <c:v>359.504559</c:v>
                </c:pt>
                <c:pt idx="188">
                  <c:v>354.159945</c:v>
                </c:pt>
                <c:pt idx="189">
                  <c:v>347.761633</c:v>
                </c:pt>
                <c:pt idx="190">
                  <c:v>342.110047</c:v>
                </c:pt>
                <c:pt idx="191">
                  <c:v>336.133131</c:v>
                </c:pt>
                <c:pt idx="192">
                  <c:v>330.512638</c:v>
                </c:pt>
                <c:pt idx="193">
                  <c:v>324.644489</c:v>
                </c:pt>
                <c:pt idx="194">
                  <c:v>318.043642</c:v>
                </c:pt>
                <c:pt idx="195">
                  <c:v>312.412633</c:v>
                </c:pt>
                <c:pt idx="196">
                  <c:v>306.342015</c:v>
                </c:pt>
                <c:pt idx="197">
                  <c:v>300.387713</c:v>
                </c:pt>
                <c:pt idx="198">
                  <c:v>293.742734</c:v>
                </c:pt>
                <c:pt idx="199">
                  <c:v>286.980075</c:v>
                </c:pt>
                <c:pt idx="200">
                  <c:v>280.067411</c:v>
                </c:pt>
                <c:pt idx="201">
                  <c:v>273.056143</c:v>
                </c:pt>
                <c:pt idx="202">
                  <c:v>266.275913</c:v>
                </c:pt>
                <c:pt idx="203">
                  <c:v>260.587222</c:v>
                </c:pt>
                <c:pt idx="204">
                  <c:v>254.418641</c:v>
                </c:pt>
                <c:pt idx="205">
                  <c:v>247.54135</c:v>
                </c:pt>
                <c:pt idx="206">
                  <c:v>240.891775</c:v>
                </c:pt>
                <c:pt idx="207">
                  <c:v>234.234765</c:v>
                </c:pt>
                <c:pt idx="208">
                  <c:v>227.575681</c:v>
                </c:pt>
                <c:pt idx="209">
                  <c:v>220.06542</c:v>
                </c:pt>
                <c:pt idx="210">
                  <c:v>213.147012</c:v>
                </c:pt>
                <c:pt idx="211">
                  <c:v>206.333886</c:v>
                </c:pt>
                <c:pt idx="212">
                  <c:v>198.920119</c:v>
                </c:pt>
                <c:pt idx="213">
                  <c:v>192.334551</c:v>
                </c:pt>
                <c:pt idx="214">
                  <c:v>186.213428</c:v>
                </c:pt>
                <c:pt idx="215">
                  <c:v>179.857394</c:v>
                </c:pt>
                <c:pt idx="216">
                  <c:v>173.039313</c:v>
                </c:pt>
                <c:pt idx="217">
                  <c:v>166.929176</c:v>
                </c:pt>
                <c:pt idx="218">
                  <c:v>160.828555</c:v>
                </c:pt>
                <c:pt idx="219">
                  <c:v>154.580712</c:v>
                </c:pt>
                <c:pt idx="220">
                  <c:v>148.681558</c:v>
                </c:pt>
                <c:pt idx="221">
                  <c:v>142.911793</c:v>
                </c:pt>
                <c:pt idx="222">
                  <c:v>136.318612</c:v>
                </c:pt>
                <c:pt idx="223">
                  <c:v>130.763299</c:v>
                </c:pt>
                <c:pt idx="224">
                  <c:v>124.354191</c:v>
                </c:pt>
                <c:pt idx="225">
                  <c:v>117.967475</c:v>
                </c:pt>
                <c:pt idx="226">
                  <c:v>112.521186</c:v>
                </c:pt>
                <c:pt idx="227">
                  <c:v>106.829169</c:v>
                </c:pt>
                <c:pt idx="228">
                  <c:v>101.488754</c:v>
                </c:pt>
                <c:pt idx="229">
                  <c:v>96.258524</c:v>
                </c:pt>
                <c:pt idx="230">
                  <c:v>91.292623</c:v>
                </c:pt>
                <c:pt idx="231">
                  <c:v>86.671309</c:v>
                </c:pt>
                <c:pt idx="232">
                  <c:v>81.44695</c:v>
                </c:pt>
                <c:pt idx="233">
                  <c:v>77.563297</c:v>
                </c:pt>
                <c:pt idx="234">
                  <c:v>73.285752</c:v>
                </c:pt>
                <c:pt idx="235">
                  <c:v>69.381479</c:v>
                </c:pt>
                <c:pt idx="236">
                  <c:v>65.597439</c:v>
                </c:pt>
                <c:pt idx="237">
                  <c:v>62.057481</c:v>
                </c:pt>
                <c:pt idx="238">
                  <c:v>58.398414</c:v>
                </c:pt>
                <c:pt idx="239">
                  <c:v>55.325177</c:v>
                </c:pt>
                <c:pt idx="240">
                  <c:v>51.883689</c:v>
                </c:pt>
                <c:pt idx="241">
                  <c:v>48.203374</c:v>
                </c:pt>
                <c:pt idx="242">
                  <c:v>44.63892</c:v>
                </c:pt>
                <c:pt idx="243">
                  <c:v>41.789844</c:v>
                </c:pt>
                <c:pt idx="244">
                  <c:v>39.527147</c:v>
                </c:pt>
                <c:pt idx="245">
                  <c:v>36.067067</c:v>
                </c:pt>
                <c:pt idx="246">
                  <c:v>33.328709</c:v>
                </c:pt>
                <c:pt idx="247">
                  <c:v>30.828908</c:v>
                </c:pt>
                <c:pt idx="248">
                  <c:v>28.081986</c:v>
                </c:pt>
                <c:pt idx="249">
                  <c:v>25.331612</c:v>
                </c:pt>
                <c:pt idx="250">
                  <c:v>22.106484</c:v>
                </c:pt>
                <c:pt idx="251">
                  <c:v>20.654769</c:v>
                </c:pt>
                <c:pt idx="252">
                  <c:v>17.548916</c:v>
                </c:pt>
                <c:pt idx="253">
                  <c:v>14.674515</c:v>
                </c:pt>
                <c:pt idx="254">
                  <c:v>12.87402</c:v>
                </c:pt>
                <c:pt idx="255">
                  <c:v>9.633618</c:v>
                </c:pt>
                <c:pt idx="256">
                  <c:v>7.234519</c:v>
                </c:pt>
                <c:pt idx="257">
                  <c:v>5.186662</c:v>
                </c:pt>
                <c:pt idx="258">
                  <c:v>2.660987</c:v>
                </c:pt>
                <c:pt idx="259">
                  <c:v>0.718069</c:v>
                </c:pt>
                <c:pt idx="260">
                  <c:v>-1.337296</c:v>
                </c:pt>
                <c:pt idx="261">
                  <c:v>-3.15918</c:v>
                </c:pt>
                <c:pt idx="262">
                  <c:v>-5.695199</c:v>
                </c:pt>
                <c:pt idx="263">
                  <c:v>-7.766106</c:v>
                </c:pt>
                <c:pt idx="264">
                  <c:v>-9.832154</c:v>
                </c:pt>
                <c:pt idx="265">
                  <c:v>-11.667078</c:v>
                </c:pt>
                <c:pt idx="266">
                  <c:v>-13.01919</c:v>
                </c:pt>
                <c:pt idx="267">
                  <c:v>-14.970431</c:v>
                </c:pt>
                <c:pt idx="268">
                  <c:v>-16.924254</c:v>
                </c:pt>
                <c:pt idx="269">
                  <c:v>-18.16514</c:v>
                </c:pt>
                <c:pt idx="270">
                  <c:v>-19.656226</c:v>
                </c:pt>
                <c:pt idx="271">
                  <c:v>-20.669713</c:v>
                </c:pt>
                <c:pt idx="272">
                  <c:v>-21.905246</c:v>
                </c:pt>
                <c:pt idx="273">
                  <c:v>-23.15052</c:v>
                </c:pt>
                <c:pt idx="274">
                  <c:v>-24.026685</c:v>
                </c:pt>
                <c:pt idx="275">
                  <c:v>-24.884508</c:v>
                </c:pt>
                <c:pt idx="276">
                  <c:v>-26.233159</c:v>
                </c:pt>
                <c:pt idx="277">
                  <c:v>-27.706206</c:v>
                </c:pt>
                <c:pt idx="278">
                  <c:v>-28.714327</c:v>
                </c:pt>
                <c:pt idx="279">
                  <c:v>-30.799412</c:v>
                </c:pt>
                <c:pt idx="280">
                  <c:v>-31.34884</c:v>
                </c:pt>
                <c:pt idx="281">
                  <c:v>-32.706655</c:v>
                </c:pt>
                <c:pt idx="282">
                  <c:v>-34.186983</c:v>
                </c:pt>
                <c:pt idx="283">
                  <c:v>-35.565784</c:v>
                </c:pt>
                <c:pt idx="284">
                  <c:v>-36.492957</c:v>
                </c:pt>
                <c:pt idx="285">
                  <c:v>-37.322734</c:v>
                </c:pt>
                <c:pt idx="286">
                  <c:v>-38.24891</c:v>
                </c:pt>
                <c:pt idx="287">
                  <c:v>-39.532633</c:v>
                </c:pt>
                <c:pt idx="288">
                  <c:v>-40.947714</c:v>
                </c:pt>
                <c:pt idx="289">
                  <c:v>-42.035529</c:v>
                </c:pt>
                <c:pt idx="290">
                  <c:v>-42.665665</c:v>
                </c:pt>
                <c:pt idx="291">
                  <c:v>-43.274472</c:v>
                </c:pt>
                <c:pt idx="292">
                  <c:v>-43.744649</c:v>
                </c:pt>
                <c:pt idx="293">
                  <c:v>-43.628442</c:v>
                </c:pt>
                <c:pt idx="294">
                  <c:v>-43.738895</c:v>
                </c:pt>
                <c:pt idx="295">
                  <c:v>-44.753876</c:v>
                </c:pt>
                <c:pt idx="296">
                  <c:v>-45.718505</c:v>
                </c:pt>
                <c:pt idx="297">
                  <c:v>-46.110025</c:v>
                </c:pt>
                <c:pt idx="298">
                  <c:v>-46.743406</c:v>
                </c:pt>
                <c:pt idx="299">
                  <c:v>-47.368602</c:v>
                </c:pt>
                <c:pt idx="300">
                  <c:v>-47.500796</c:v>
                </c:pt>
                <c:pt idx="301">
                  <c:v>-48.330555</c:v>
                </c:pt>
                <c:pt idx="302">
                  <c:v>-48.586551</c:v>
                </c:pt>
                <c:pt idx="303">
                  <c:v>-48.976316</c:v>
                </c:pt>
                <c:pt idx="304">
                  <c:v>-49.646454</c:v>
                </c:pt>
                <c:pt idx="305">
                  <c:v>-50.324728</c:v>
                </c:pt>
                <c:pt idx="306">
                  <c:v>-50.153688</c:v>
                </c:pt>
                <c:pt idx="307">
                  <c:v>-50.349746</c:v>
                </c:pt>
                <c:pt idx="308">
                  <c:v>-50.467598</c:v>
                </c:pt>
                <c:pt idx="309">
                  <c:v>-51.188351</c:v>
                </c:pt>
                <c:pt idx="310">
                  <c:v>-51.342948</c:v>
                </c:pt>
                <c:pt idx="311">
                  <c:v>-50.772523</c:v>
                </c:pt>
                <c:pt idx="312">
                  <c:v>-51.008079</c:v>
                </c:pt>
                <c:pt idx="313">
                  <c:v>-50.743693</c:v>
                </c:pt>
                <c:pt idx="314">
                  <c:v>-50.383581</c:v>
                </c:pt>
                <c:pt idx="315">
                  <c:v>-50.215776</c:v>
                </c:pt>
                <c:pt idx="316">
                  <c:v>-50.287767</c:v>
                </c:pt>
                <c:pt idx="317">
                  <c:v>-50.231981</c:v>
                </c:pt>
                <c:pt idx="318">
                  <c:v>-50.448376</c:v>
                </c:pt>
                <c:pt idx="319">
                  <c:v>-49.524675</c:v>
                </c:pt>
                <c:pt idx="320">
                  <c:v>-49.831214</c:v>
                </c:pt>
                <c:pt idx="321">
                  <c:v>-48.954974</c:v>
                </c:pt>
                <c:pt idx="322">
                  <c:v>-49.15738</c:v>
                </c:pt>
                <c:pt idx="323">
                  <c:v>-48.271474</c:v>
                </c:pt>
                <c:pt idx="324">
                  <c:v>-48.103613</c:v>
                </c:pt>
                <c:pt idx="325">
                  <c:v>-48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50528</c:v>
                </c:pt>
                <c:pt idx="1">
                  <c:v>7.28508</c:v>
                </c:pt>
                <c:pt idx="2">
                  <c:v>10.635416</c:v>
                </c:pt>
                <c:pt idx="3">
                  <c:v>15.624515</c:v>
                </c:pt>
                <c:pt idx="4">
                  <c:v>20.304703</c:v>
                </c:pt>
                <c:pt idx="5">
                  <c:v>24.704249</c:v>
                </c:pt>
                <c:pt idx="6">
                  <c:v>32.453543</c:v>
                </c:pt>
                <c:pt idx="7">
                  <c:v>44.953628</c:v>
                </c:pt>
                <c:pt idx="8">
                  <c:v>57.204466</c:v>
                </c:pt>
                <c:pt idx="9">
                  <c:v>63.359272</c:v>
                </c:pt>
                <c:pt idx="10">
                  <c:v>68.861117</c:v>
                </c:pt>
                <c:pt idx="11">
                  <c:v>79.396744</c:v>
                </c:pt>
                <c:pt idx="12">
                  <c:v>93.082704</c:v>
                </c:pt>
                <c:pt idx="13">
                  <c:v>104.683651</c:v>
                </c:pt>
                <c:pt idx="14">
                  <c:v>112.50216</c:v>
                </c:pt>
                <c:pt idx="15">
                  <c:v>117.055282</c:v>
                </c:pt>
                <c:pt idx="16">
                  <c:v>121.454169</c:v>
                </c:pt>
                <c:pt idx="17">
                  <c:v>124.898846</c:v>
                </c:pt>
                <c:pt idx="18">
                  <c:v>127.831941</c:v>
                </c:pt>
                <c:pt idx="19">
                  <c:v>130.411496</c:v>
                </c:pt>
                <c:pt idx="20">
                  <c:v>133.254365</c:v>
                </c:pt>
                <c:pt idx="21">
                  <c:v>135.931969</c:v>
                </c:pt>
                <c:pt idx="22">
                  <c:v>136.718744</c:v>
                </c:pt>
                <c:pt idx="23">
                  <c:v>135.518841</c:v>
                </c:pt>
                <c:pt idx="24">
                  <c:v>134.914923</c:v>
                </c:pt>
                <c:pt idx="25">
                  <c:v>134.333234</c:v>
                </c:pt>
                <c:pt idx="26">
                  <c:v>130.556731</c:v>
                </c:pt>
                <c:pt idx="27">
                  <c:v>124.70002</c:v>
                </c:pt>
                <c:pt idx="28">
                  <c:v>121.192266</c:v>
                </c:pt>
                <c:pt idx="29">
                  <c:v>120.027188</c:v>
                </c:pt>
                <c:pt idx="30">
                  <c:v>120.16401</c:v>
                </c:pt>
                <c:pt idx="31">
                  <c:v>121.060702</c:v>
                </c:pt>
                <c:pt idx="32">
                  <c:v>125.348565</c:v>
                </c:pt>
                <c:pt idx="33">
                  <c:v>132.477953</c:v>
                </c:pt>
                <c:pt idx="34">
                  <c:v>141.598484</c:v>
                </c:pt>
                <c:pt idx="35">
                  <c:v>151.7451</c:v>
                </c:pt>
                <c:pt idx="36">
                  <c:v>164.767697</c:v>
                </c:pt>
                <c:pt idx="37">
                  <c:v>179.290278</c:v>
                </c:pt>
                <c:pt idx="38">
                  <c:v>194.669576</c:v>
                </c:pt>
                <c:pt idx="39">
                  <c:v>210.234766</c:v>
                </c:pt>
                <c:pt idx="40">
                  <c:v>224.923936</c:v>
                </c:pt>
                <c:pt idx="41">
                  <c:v>237.474829</c:v>
                </c:pt>
                <c:pt idx="42">
                  <c:v>248.591839</c:v>
                </c:pt>
                <c:pt idx="43">
                  <c:v>258.442285</c:v>
                </c:pt>
                <c:pt idx="44">
                  <c:v>266.271424</c:v>
                </c:pt>
                <c:pt idx="45">
                  <c:v>271.760362</c:v>
                </c:pt>
                <c:pt idx="46">
                  <c:v>276.195694</c:v>
                </c:pt>
                <c:pt idx="47">
                  <c:v>278.587797</c:v>
                </c:pt>
                <c:pt idx="48">
                  <c:v>279.548183</c:v>
                </c:pt>
                <c:pt idx="49">
                  <c:v>278.568373</c:v>
                </c:pt>
                <c:pt idx="50">
                  <c:v>275.991549</c:v>
                </c:pt>
                <c:pt idx="51">
                  <c:v>271.986204</c:v>
                </c:pt>
                <c:pt idx="52">
                  <c:v>266.91736</c:v>
                </c:pt>
                <c:pt idx="53">
                  <c:v>261.335978</c:v>
                </c:pt>
                <c:pt idx="54">
                  <c:v>256.004533</c:v>
                </c:pt>
                <c:pt idx="55">
                  <c:v>251.134217</c:v>
                </c:pt>
                <c:pt idx="56">
                  <c:v>247.906008</c:v>
                </c:pt>
                <c:pt idx="57">
                  <c:v>246.936211</c:v>
                </c:pt>
                <c:pt idx="58">
                  <c:v>248.079079</c:v>
                </c:pt>
                <c:pt idx="59">
                  <c:v>252.151184</c:v>
                </c:pt>
                <c:pt idx="60">
                  <c:v>259.38093</c:v>
                </c:pt>
                <c:pt idx="61">
                  <c:v>269.56193</c:v>
                </c:pt>
                <c:pt idx="62">
                  <c:v>281.848688</c:v>
                </c:pt>
                <c:pt idx="63">
                  <c:v>296.661318</c:v>
                </c:pt>
                <c:pt idx="64">
                  <c:v>312.526688</c:v>
                </c:pt>
                <c:pt idx="65">
                  <c:v>328.621624</c:v>
                </c:pt>
                <c:pt idx="66">
                  <c:v>343.777114</c:v>
                </c:pt>
                <c:pt idx="67">
                  <c:v>356.753675</c:v>
                </c:pt>
                <c:pt idx="68">
                  <c:v>367.602751</c:v>
                </c:pt>
                <c:pt idx="69">
                  <c:v>376.831104</c:v>
                </c:pt>
                <c:pt idx="70">
                  <c:v>381.054486</c:v>
                </c:pt>
                <c:pt idx="71">
                  <c:v>381.530863</c:v>
                </c:pt>
                <c:pt idx="72">
                  <c:v>381.500473</c:v>
                </c:pt>
                <c:pt idx="73">
                  <c:v>377.743785</c:v>
                </c:pt>
                <c:pt idx="74">
                  <c:v>371.061727</c:v>
                </c:pt>
                <c:pt idx="75">
                  <c:v>363.994805</c:v>
                </c:pt>
                <c:pt idx="76">
                  <c:v>356.361537</c:v>
                </c:pt>
                <c:pt idx="77">
                  <c:v>349.001671</c:v>
                </c:pt>
                <c:pt idx="78">
                  <c:v>343.013008</c:v>
                </c:pt>
                <c:pt idx="79">
                  <c:v>339.457801</c:v>
                </c:pt>
                <c:pt idx="80">
                  <c:v>337.994405</c:v>
                </c:pt>
                <c:pt idx="81">
                  <c:v>339.812313</c:v>
                </c:pt>
                <c:pt idx="82">
                  <c:v>344.058975</c:v>
                </c:pt>
                <c:pt idx="83">
                  <c:v>352.243133</c:v>
                </c:pt>
                <c:pt idx="84">
                  <c:v>362.660405</c:v>
                </c:pt>
                <c:pt idx="85">
                  <c:v>375.039686</c:v>
                </c:pt>
                <c:pt idx="86">
                  <c:v>389.235852</c:v>
                </c:pt>
                <c:pt idx="87">
                  <c:v>404.918101</c:v>
                </c:pt>
                <c:pt idx="88">
                  <c:v>421.973605</c:v>
                </c:pt>
                <c:pt idx="89">
                  <c:v>439.169659</c:v>
                </c:pt>
                <c:pt idx="90">
                  <c:v>456.5823</c:v>
                </c:pt>
                <c:pt idx="91">
                  <c:v>473.538822</c:v>
                </c:pt>
                <c:pt idx="92">
                  <c:v>489.681345</c:v>
                </c:pt>
                <c:pt idx="93">
                  <c:v>505.539867</c:v>
                </c:pt>
                <c:pt idx="94">
                  <c:v>520.072241</c:v>
                </c:pt>
                <c:pt idx="95">
                  <c:v>533.3215</c:v>
                </c:pt>
                <c:pt idx="96">
                  <c:v>544.4591</c:v>
                </c:pt>
                <c:pt idx="97">
                  <c:v>554.739861</c:v>
                </c:pt>
                <c:pt idx="98">
                  <c:v>563.1822</c:v>
                </c:pt>
                <c:pt idx="99">
                  <c:v>570.233969</c:v>
                </c:pt>
                <c:pt idx="100">
                  <c:v>575.163398</c:v>
                </c:pt>
                <c:pt idx="101">
                  <c:v>579.237405</c:v>
                </c:pt>
                <c:pt idx="102">
                  <c:v>582.34168</c:v>
                </c:pt>
                <c:pt idx="103">
                  <c:v>584.984838</c:v>
                </c:pt>
                <c:pt idx="104">
                  <c:v>587.722951</c:v>
                </c:pt>
                <c:pt idx="105">
                  <c:v>591.03464</c:v>
                </c:pt>
                <c:pt idx="106">
                  <c:v>595.008711</c:v>
                </c:pt>
                <c:pt idx="107">
                  <c:v>599.902065</c:v>
                </c:pt>
                <c:pt idx="108">
                  <c:v>606.385645</c:v>
                </c:pt>
                <c:pt idx="109">
                  <c:v>613.813184</c:v>
                </c:pt>
                <c:pt idx="110">
                  <c:v>622.168244</c:v>
                </c:pt>
                <c:pt idx="111">
                  <c:v>631.693998</c:v>
                </c:pt>
                <c:pt idx="112">
                  <c:v>641.683493</c:v>
                </c:pt>
                <c:pt idx="113">
                  <c:v>652.877286</c:v>
                </c:pt>
                <c:pt idx="114">
                  <c:v>664.123514</c:v>
                </c:pt>
                <c:pt idx="115">
                  <c:v>675.680757</c:v>
                </c:pt>
                <c:pt idx="116">
                  <c:v>687.509741</c:v>
                </c:pt>
                <c:pt idx="117">
                  <c:v>699.055452</c:v>
                </c:pt>
                <c:pt idx="118">
                  <c:v>710.460716</c:v>
                </c:pt>
                <c:pt idx="119">
                  <c:v>721.276488</c:v>
                </c:pt>
                <c:pt idx="120">
                  <c:v>731.850855</c:v>
                </c:pt>
                <c:pt idx="121">
                  <c:v>742.430757</c:v>
                </c:pt>
                <c:pt idx="122">
                  <c:v>752.995241</c:v>
                </c:pt>
                <c:pt idx="123">
                  <c:v>763.492158</c:v>
                </c:pt>
                <c:pt idx="124">
                  <c:v>774.519224</c:v>
                </c:pt>
                <c:pt idx="125">
                  <c:v>785.776238</c:v>
                </c:pt>
                <c:pt idx="126">
                  <c:v>798.126247</c:v>
                </c:pt>
                <c:pt idx="127">
                  <c:v>810.832692</c:v>
                </c:pt>
                <c:pt idx="128">
                  <c:v>823.573777</c:v>
                </c:pt>
                <c:pt idx="129">
                  <c:v>836.540868</c:v>
                </c:pt>
                <c:pt idx="130">
                  <c:v>849.757704</c:v>
                </c:pt>
                <c:pt idx="131">
                  <c:v>862.295391</c:v>
                </c:pt>
                <c:pt idx="132">
                  <c:v>874.2011</c:v>
                </c:pt>
                <c:pt idx="133">
                  <c:v>885.822689</c:v>
                </c:pt>
                <c:pt idx="134">
                  <c:v>897.128478</c:v>
                </c:pt>
                <c:pt idx="135">
                  <c:v>908.212015</c:v>
                </c:pt>
                <c:pt idx="136">
                  <c:v>918.635181</c:v>
                </c:pt>
                <c:pt idx="137">
                  <c:v>927.987982</c:v>
                </c:pt>
                <c:pt idx="138">
                  <c:v>937.144358</c:v>
                </c:pt>
                <c:pt idx="139">
                  <c:v>946.065515</c:v>
                </c:pt>
                <c:pt idx="140">
                  <c:v>953.878118</c:v>
                </c:pt>
                <c:pt idx="141">
                  <c:v>961.291522</c:v>
                </c:pt>
                <c:pt idx="142">
                  <c:v>967.762224</c:v>
                </c:pt>
                <c:pt idx="143">
                  <c:v>974.157312</c:v>
                </c:pt>
                <c:pt idx="144">
                  <c:v>980.449587</c:v>
                </c:pt>
                <c:pt idx="145">
                  <c:v>986.807119</c:v>
                </c:pt>
                <c:pt idx="146">
                  <c:v>992.069042</c:v>
                </c:pt>
                <c:pt idx="147">
                  <c:v>998.074258</c:v>
                </c:pt>
                <c:pt idx="148">
                  <c:v>1004.574284</c:v>
                </c:pt>
                <c:pt idx="149">
                  <c:v>1011.003549</c:v>
                </c:pt>
                <c:pt idx="150">
                  <c:v>1017.913529</c:v>
                </c:pt>
                <c:pt idx="151">
                  <c:v>1024.690691</c:v>
                </c:pt>
                <c:pt idx="152">
                  <c:v>1031.328307</c:v>
                </c:pt>
                <c:pt idx="153">
                  <c:v>1038.463331</c:v>
                </c:pt>
                <c:pt idx="154">
                  <c:v>1045.19112</c:v>
                </c:pt>
                <c:pt idx="155">
                  <c:v>1052.02138</c:v>
                </c:pt>
                <c:pt idx="156">
                  <c:v>1057.885822</c:v>
                </c:pt>
                <c:pt idx="157">
                  <c:v>1063.120527</c:v>
                </c:pt>
                <c:pt idx="158">
                  <c:v>1067.64116</c:v>
                </c:pt>
                <c:pt idx="159">
                  <c:v>1071.39658</c:v>
                </c:pt>
                <c:pt idx="160">
                  <c:v>1074.776326</c:v>
                </c:pt>
                <c:pt idx="161">
                  <c:v>1077.829892</c:v>
                </c:pt>
                <c:pt idx="162">
                  <c:v>1079.940631</c:v>
                </c:pt>
                <c:pt idx="163">
                  <c:v>1081.703464</c:v>
                </c:pt>
                <c:pt idx="164">
                  <c:v>1083.062464</c:v>
                </c:pt>
                <c:pt idx="165">
                  <c:v>1084.15716</c:v>
                </c:pt>
                <c:pt idx="166">
                  <c:v>1084.97496</c:v>
                </c:pt>
                <c:pt idx="167">
                  <c:v>1084.63179</c:v>
                </c:pt>
                <c:pt idx="168">
                  <c:v>1084.335029</c:v>
                </c:pt>
                <c:pt idx="169">
                  <c:v>1083.055005</c:v>
                </c:pt>
                <c:pt idx="170">
                  <c:v>1081.437457</c:v>
                </c:pt>
                <c:pt idx="171">
                  <c:v>1078.878957</c:v>
                </c:pt>
                <c:pt idx="172">
                  <c:v>1076.443832</c:v>
                </c:pt>
                <c:pt idx="173">
                  <c:v>1073.199133</c:v>
                </c:pt>
                <c:pt idx="174">
                  <c:v>1069.736121</c:v>
                </c:pt>
                <c:pt idx="175">
                  <c:v>1065.928672</c:v>
                </c:pt>
                <c:pt idx="176">
                  <c:v>1061.606221</c:v>
                </c:pt>
                <c:pt idx="177">
                  <c:v>1057.320657</c:v>
                </c:pt>
                <c:pt idx="178">
                  <c:v>1052.126912</c:v>
                </c:pt>
                <c:pt idx="179">
                  <c:v>1047.100894</c:v>
                </c:pt>
                <c:pt idx="180">
                  <c:v>1041.192769</c:v>
                </c:pt>
                <c:pt idx="181">
                  <c:v>1035.413033</c:v>
                </c:pt>
                <c:pt idx="182">
                  <c:v>1028.805871</c:v>
                </c:pt>
                <c:pt idx="183">
                  <c:v>1022.020279</c:v>
                </c:pt>
                <c:pt idx="184">
                  <c:v>1014.656912</c:v>
                </c:pt>
                <c:pt idx="185">
                  <c:v>1007.434232</c:v>
                </c:pt>
                <c:pt idx="186">
                  <c:v>999.401272</c:v>
                </c:pt>
                <c:pt idx="187">
                  <c:v>991.006937</c:v>
                </c:pt>
                <c:pt idx="188">
                  <c:v>981.729531</c:v>
                </c:pt>
                <c:pt idx="189">
                  <c:v>972.027458</c:v>
                </c:pt>
                <c:pt idx="190">
                  <c:v>961.561074</c:v>
                </c:pt>
                <c:pt idx="191">
                  <c:v>950.565426</c:v>
                </c:pt>
                <c:pt idx="192">
                  <c:v>939.290799</c:v>
                </c:pt>
                <c:pt idx="193">
                  <c:v>927.422743</c:v>
                </c:pt>
                <c:pt idx="194">
                  <c:v>914.872639</c:v>
                </c:pt>
                <c:pt idx="195">
                  <c:v>901.830233</c:v>
                </c:pt>
                <c:pt idx="196">
                  <c:v>888.450257</c:v>
                </c:pt>
                <c:pt idx="197">
                  <c:v>874.945344</c:v>
                </c:pt>
                <c:pt idx="198">
                  <c:v>861.373577</c:v>
                </c:pt>
                <c:pt idx="199">
                  <c:v>847.769106</c:v>
                </c:pt>
                <c:pt idx="200">
                  <c:v>833.423677</c:v>
                </c:pt>
                <c:pt idx="201">
                  <c:v>818.851442</c:v>
                </c:pt>
                <c:pt idx="202">
                  <c:v>803.815106</c:v>
                </c:pt>
                <c:pt idx="203">
                  <c:v>788.82682</c:v>
                </c:pt>
                <c:pt idx="204">
                  <c:v>774.001349</c:v>
                </c:pt>
                <c:pt idx="205">
                  <c:v>758.911505</c:v>
                </c:pt>
                <c:pt idx="206">
                  <c:v>744.029717</c:v>
                </c:pt>
                <c:pt idx="207">
                  <c:v>729.496754</c:v>
                </c:pt>
                <c:pt idx="208">
                  <c:v>714.718085</c:v>
                </c:pt>
                <c:pt idx="209">
                  <c:v>700.382973</c:v>
                </c:pt>
                <c:pt idx="210">
                  <c:v>686.777515</c:v>
                </c:pt>
                <c:pt idx="211">
                  <c:v>673.58827</c:v>
                </c:pt>
                <c:pt idx="212">
                  <c:v>660.500996</c:v>
                </c:pt>
                <c:pt idx="213">
                  <c:v>647.722832</c:v>
                </c:pt>
                <c:pt idx="214">
                  <c:v>634.974961</c:v>
                </c:pt>
                <c:pt idx="215">
                  <c:v>622.38609</c:v>
                </c:pt>
                <c:pt idx="216">
                  <c:v>610.250391</c:v>
                </c:pt>
                <c:pt idx="217">
                  <c:v>598.268091</c:v>
                </c:pt>
                <c:pt idx="218">
                  <c:v>585.780944</c:v>
                </c:pt>
                <c:pt idx="219">
                  <c:v>574.244059</c:v>
                </c:pt>
                <c:pt idx="220">
                  <c:v>562.75469</c:v>
                </c:pt>
                <c:pt idx="221">
                  <c:v>550.676829</c:v>
                </c:pt>
                <c:pt idx="222">
                  <c:v>538.238835</c:v>
                </c:pt>
                <c:pt idx="223">
                  <c:v>527.920678</c:v>
                </c:pt>
                <c:pt idx="224">
                  <c:v>518.838879</c:v>
                </c:pt>
                <c:pt idx="225">
                  <c:v>508.898656</c:v>
                </c:pt>
                <c:pt idx="226">
                  <c:v>499.025159</c:v>
                </c:pt>
                <c:pt idx="227">
                  <c:v>489.654807</c:v>
                </c:pt>
                <c:pt idx="228">
                  <c:v>480.270628</c:v>
                </c:pt>
                <c:pt idx="229">
                  <c:v>471.253362</c:v>
                </c:pt>
                <c:pt idx="230">
                  <c:v>462.16219</c:v>
                </c:pt>
                <c:pt idx="231">
                  <c:v>453.427657</c:v>
                </c:pt>
                <c:pt idx="232">
                  <c:v>444.707411</c:v>
                </c:pt>
                <c:pt idx="233">
                  <c:v>435.558021</c:v>
                </c:pt>
                <c:pt idx="234">
                  <c:v>426.670071</c:v>
                </c:pt>
                <c:pt idx="235">
                  <c:v>417.92587</c:v>
                </c:pt>
                <c:pt idx="236">
                  <c:v>409.118025</c:v>
                </c:pt>
                <c:pt idx="237">
                  <c:v>400.236441</c:v>
                </c:pt>
                <c:pt idx="238">
                  <c:v>391.560156</c:v>
                </c:pt>
                <c:pt idx="239">
                  <c:v>382.810853</c:v>
                </c:pt>
                <c:pt idx="240">
                  <c:v>374.594391</c:v>
                </c:pt>
                <c:pt idx="241">
                  <c:v>366.462124</c:v>
                </c:pt>
                <c:pt idx="242">
                  <c:v>358.385832</c:v>
                </c:pt>
                <c:pt idx="243">
                  <c:v>350.470807</c:v>
                </c:pt>
                <c:pt idx="244">
                  <c:v>342.807843</c:v>
                </c:pt>
                <c:pt idx="245">
                  <c:v>334.804322</c:v>
                </c:pt>
                <c:pt idx="246">
                  <c:v>326.987416</c:v>
                </c:pt>
                <c:pt idx="247">
                  <c:v>319.244861</c:v>
                </c:pt>
                <c:pt idx="248">
                  <c:v>311.689285</c:v>
                </c:pt>
                <c:pt idx="249">
                  <c:v>304.506985</c:v>
                </c:pt>
                <c:pt idx="250">
                  <c:v>297.525504</c:v>
                </c:pt>
                <c:pt idx="251">
                  <c:v>290.879275</c:v>
                </c:pt>
                <c:pt idx="252">
                  <c:v>284.126772</c:v>
                </c:pt>
                <c:pt idx="253">
                  <c:v>277.651332</c:v>
                </c:pt>
                <c:pt idx="254">
                  <c:v>271.105005</c:v>
                </c:pt>
                <c:pt idx="255">
                  <c:v>264.711266</c:v>
                </c:pt>
                <c:pt idx="256">
                  <c:v>258.659846</c:v>
                </c:pt>
                <c:pt idx="257">
                  <c:v>252.602849</c:v>
                </c:pt>
                <c:pt idx="258">
                  <c:v>246.273859</c:v>
                </c:pt>
                <c:pt idx="259">
                  <c:v>241.183554</c:v>
                </c:pt>
                <c:pt idx="260">
                  <c:v>235.88737</c:v>
                </c:pt>
                <c:pt idx="261">
                  <c:v>230.657584</c:v>
                </c:pt>
                <c:pt idx="262">
                  <c:v>225.435053</c:v>
                </c:pt>
                <c:pt idx="263">
                  <c:v>220.552869</c:v>
                </c:pt>
                <c:pt idx="264">
                  <c:v>215.880305</c:v>
                </c:pt>
                <c:pt idx="265">
                  <c:v>211.619265</c:v>
                </c:pt>
                <c:pt idx="266">
                  <c:v>207.427452</c:v>
                </c:pt>
                <c:pt idx="267">
                  <c:v>203.309312</c:v>
                </c:pt>
                <c:pt idx="268">
                  <c:v>199.12902</c:v>
                </c:pt>
                <c:pt idx="269">
                  <c:v>195.211518</c:v>
                </c:pt>
                <c:pt idx="270">
                  <c:v>191.429407</c:v>
                </c:pt>
                <c:pt idx="271">
                  <c:v>187.43541</c:v>
                </c:pt>
                <c:pt idx="272">
                  <c:v>183.307729</c:v>
                </c:pt>
                <c:pt idx="273">
                  <c:v>179.250855</c:v>
                </c:pt>
                <c:pt idx="274">
                  <c:v>175.350631</c:v>
                </c:pt>
                <c:pt idx="275">
                  <c:v>170.883886</c:v>
                </c:pt>
                <c:pt idx="276">
                  <c:v>167.000238</c:v>
                </c:pt>
                <c:pt idx="277">
                  <c:v>163.453172</c:v>
                </c:pt>
                <c:pt idx="278">
                  <c:v>160.348356</c:v>
                </c:pt>
                <c:pt idx="279">
                  <c:v>156.734217</c:v>
                </c:pt>
                <c:pt idx="280">
                  <c:v>153.346212</c:v>
                </c:pt>
                <c:pt idx="281">
                  <c:v>150.042984</c:v>
                </c:pt>
                <c:pt idx="282">
                  <c:v>147.476847</c:v>
                </c:pt>
                <c:pt idx="283">
                  <c:v>144.926251</c:v>
                </c:pt>
                <c:pt idx="284">
                  <c:v>142.817985</c:v>
                </c:pt>
                <c:pt idx="285">
                  <c:v>140.859821</c:v>
                </c:pt>
                <c:pt idx="286">
                  <c:v>139.169885</c:v>
                </c:pt>
                <c:pt idx="287">
                  <c:v>137.629105</c:v>
                </c:pt>
                <c:pt idx="288">
                  <c:v>136.80352</c:v>
                </c:pt>
                <c:pt idx="289">
                  <c:v>135.804466</c:v>
                </c:pt>
                <c:pt idx="290">
                  <c:v>135.461811</c:v>
                </c:pt>
                <c:pt idx="291">
                  <c:v>134.750094</c:v>
                </c:pt>
                <c:pt idx="292">
                  <c:v>133.473415</c:v>
                </c:pt>
                <c:pt idx="293">
                  <c:v>132.394621</c:v>
                </c:pt>
                <c:pt idx="294">
                  <c:v>130.668818</c:v>
                </c:pt>
                <c:pt idx="295">
                  <c:v>127.875457</c:v>
                </c:pt>
                <c:pt idx="296">
                  <c:v>124.110494</c:v>
                </c:pt>
                <c:pt idx="297">
                  <c:v>119.819586</c:v>
                </c:pt>
                <c:pt idx="298">
                  <c:v>114.961488</c:v>
                </c:pt>
                <c:pt idx="299">
                  <c:v>110.332746</c:v>
                </c:pt>
                <c:pt idx="300">
                  <c:v>105.610349</c:v>
                </c:pt>
                <c:pt idx="301">
                  <c:v>100.878705</c:v>
                </c:pt>
                <c:pt idx="302">
                  <c:v>97.278651</c:v>
                </c:pt>
                <c:pt idx="303">
                  <c:v>93.781632</c:v>
                </c:pt>
                <c:pt idx="304">
                  <c:v>91.463267</c:v>
                </c:pt>
                <c:pt idx="305">
                  <c:v>90.00919</c:v>
                </c:pt>
                <c:pt idx="306">
                  <c:v>88.790696</c:v>
                </c:pt>
                <c:pt idx="307">
                  <c:v>88.342547</c:v>
                </c:pt>
                <c:pt idx="308">
                  <c:v>88.286694</c:v>
                </c:pt>
                <c:pt idx="309">
                  <c:v>89.090708</c:v>
                </c:pt>
                <c:pt idx="310">
                  <c:v>90.397537</c:v>
                </c:pt>
                <c:pt idx="311">
                  <c:v>91.846853</c:v>
                </c:pt>
                <c:pt idx="312">
                  <c:v>93.350215</c:v>
                </c:pt>
                <c:pt idx="313">
                  <c:v>94.966049</c:v>
                </c:pt>
                <c:pt idx="314">
                  <c:v>96.090259</c:v>
                </c:pt>
                <c:pt idx="315">
                  <c:v>97.271456</c:v>
                </c:pt>
                <c:pt idx="316">
                  <c:v>98.015602</c:v>
                </c:pt>
                <c:pt idx="317">
                  <c:v>97.750086</c:v>
                </c:pt>
                <c:pt idx="318">
                  <c:v>97.335985</c:v>
                </c:pt>
                <c:pt idx="319">
                  <c:v>96.291234</c:v>
                </c:pt>
                <c:pt idx="320">
                  <c:v>94.73428</c:v>
                </c:pt>
                <c:pt idx="321">
                  <c:v>92.626008</c:v>
                </c:pt>
                <c:pt idx="322">
                  <c:v>90.429282</c:v>
                </c:pt>
                <c:pt idx="323">
                  <c:v>87.840833</c:v>
                </c:pt>
                <c:pt idx="324">
                  <c:v>85.109109</c:v>
                </c:pt>
                <c:pt idx="325">
                  <c:v>82.717192</c:v>
                </c:pt>
              </c:numCache>
            </c:numRef>
          </c:yVal>
          <c:smooth val="0"/>
        </c:ser>
        <c:axId val="32674288"/>
        <c:axId val="41822888"/>
      </c:scatterChart>
      <c:valAx>
        <c:axId val="32674288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888"/>
        <c:crossesAt val="0"/>
        <c:crossBetween val="midCat"/>
      </c:valAx>
      <c:valAx>
        <c:axId val="4182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28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539818572165173</c:v>
                </c:pt>
                <c:pt idx="1">
                  <c:v>0.0131054440801307</c:v>
                </c:pt>
                <c:pt idx="2">
                  <c:v>0.0393350129443061</c:v>
                </c:pt>
                <c:pt idx="3">
                  <c:v>0.0728006428764188</c:v>
                </c:pt>
                <c:pt idx="4">
                  <c:v>0.105295978127892</c:v>
                </c:pt>
                <c:pt idx="5">
                  <c:v>0.134591106428003</c:v>
                </c:pt>
                <c:pt idx="6">
                  <c:v>0.172968981239457</c:v>
                </c:pt>
                <c:pt idx="7">
                  <c:v>0.222252414384859</c:v>
                </c:pt>
                <c:pt idx="8">
                  <c:v>0.274325865088635</c:v>
                </c:pt>
                <c:pt idx="9">
                  <c:v>0.313411277344478</c:v>
                </c:pt>
                <c:pt idx="10">
                  <c:v>0.335559339265274</c:v>
                </c:pt>
                <c:pt idx="11">
                  <c:v>0.351786491623223</c:v>
                </c:pt>
                <c:pt idx="12">
                  <c:v>0.387135789056506</c:v>
                </c:pt>
                <c:pt idx="13">
                  <c:v>0.420465703470062</c:v>
                </c:pt>
                <c:pt idx="14">
                  <c:v>0.443261586071407</c:v>
                </c:pt>
                <c:pt idx="15">
                  <c:v>0.453210073563998</c:v>
                </c:pt>
                <c:pt idx="16">
                  <c:v>0.459326885019019</c:v>
                </c:pt>
                <c:pt idx="17">
                  <c:v>0.456176507967573</c:v>
                </c:pt>
                <c:pt idx="18">
                  <c:v>0.456424810652298</c:v>
                </c:pt>
                <c:pt idx="19">
                  <c:v>0.463071906537353</c:v>
                </c:pt>
                <c:pt idx="20">
                  <c:v>0.460146024593801</c:v>
                </c:pt>
                <c:pt idx="21">
                  <c:v>0.441007191828193</c:v>
                </c:pt>
                <c:pt idx="22">
                  <c:v>0.418412565667703</c:v>
                </c:pt>
                <c:pt idx="23">
                  <c:v>0.413508582471302</c:v>
                </c:pt>
                <c:pt idx="24">
                  <c:v>0.422875745446116</c:v>
                </c:pt>
                <c:pt idx="25">
                  <c:v>0.425514198426347</c:v>
                </c:pt>
                <c:pt idx="26">
                  <c:v>0.412393898652447</c:v>
                </c:pt>
                <c:pt idx="27">
                  <c:v>0.406839966377274</c:v>
                </c:pt>
                <c:pt idx="28">
                  <c:v>0.413523117969686</c:v>
                </c:pt>
                <c:pt idx="29">
                  <c:v>0.426927024976304</c:v>
                </c:pt>
                <c:pt idx="30">
                  <c:v>0.43920819217279</c:v>
                </c:pt>
                <c:pt idx="31">
                  <c:v>0.447787996351323</c:v>
                </c:pt>
                <c:pt idx="32">
                  <c:v>0.482493149500081</c:v>
                </c:pt>
                <c:pt idx="33">
                  <c:v>0.525411219239465</c:v>
                </c:pt>
                <c:pt idx="34">
                  <c:v>0.558895277590806</c:v>
                </c:pt>
                <c:pt idx="35">
                  <c:v>0.597935249093709</c:v>
                </c:pt>
                <c:pt idx="36">
                  <c:v>0.648546945282592</c:v>
                </c:pt>
                <c:pt idx="37">
                  <c:v>0.695019664440574</c:v>
                </c:pt>
                <c:pt idx="38">
                  <c:v>0.735961419521049</c:v>
                </c:pt>
                <c:pt idx="39">
                  <c:v>0.777236720892495</c:v>
                </c:pt>
                <c:pt idx="40">
                  <c:v>0.812397012228453</c:v>
                </c:pt>
                <c:pt idx="41">
                  <c:v>0.842181056530677</c:v>
                </c:pt>
                <c:pt idx="42">
                  <c:v>0.869138803430986</c:v>
                </c:pt>
                <c:pt idx="43">
                  <c:v>0.898237626630018</c:v>
                </c:pt>
                <c:pt idx="44">
                  <c:v>0.92454107151602</c:v>
                </c:pt>
                <c:pt idx="45">
                  <c:v>0.942450186622438</c:v>
                </c:pt>
                <c:pt idx="46">
                  <c:v>0.953006654111609</c:v>
                </c:pt>
                <c:pt idx="47">
                  <c:v>0.953683017548947</c:v>
                </c:pt>
                <c:pt idx="48">
                  <c:v>0.951234670790415</c:v>
                </c:pt>
                <c:pt idx="49">
                  <c:v>0.944316321476186</c:v>
                </c:pt>
                <c:pt idx="50">
                  <c:v>0.928734387941575</c:v>
                </c:pt>
                <c:pt idx="51">
                  <c:v>0.914624236543916</c:v>
                </c:pt>
                <c:pt idx="52">
                  <c:v>0.894942011500403</c:v>
                </c:pt>
                <c:pt idx="53">
                  <c:v>0.880376189446368</c:v>
                </c:pt>
                <c:pt idx="54">
                  <c:v>0.859138012513647</c:v>
                </c:pt>
                <c:pt idx="55">
                  <c:v>0.840795404628472</c:v>
                </c:pt>
                <c:pt idx="56">
                  <c:v>0.829911576067189</c:v>
                </c:pt>
                <c:pt idx="57">
                  <c:v>0.825590205457494</c:v>
                </c:pt>
                <c:pt idx="58">
                  <c:v>0.827972044598759</c:v>
                </c:pt>
                <c:pt idx="59">
                  <c:v>0.838472599367548</c:v>
                </c:pt>
                <c:pt idx="60">
                  <c:v>0.859523579234936</c:v>
                </c:pt>
                <c:pt idx="61">
                  <c:v>0.89147688106287</c:v>
                </c:pt>
                <c:pt idx="62">
                  <c:v>0.929637752963241</c:v>
                </c:pt>
                <c:pt idx="63">
                  <c:v>0.969197525097759</c:v>
                </c:pt>
                <c:pt idx="64">
                  <c:v>1.01377035434068</c:v>
                </c:pt>
                <c:pt idx="65">
                  <c:v>1.05787764096278</c:v>
                </c:pt>
                <c:pt idx="66">
                  <c:v>1.09143225572301</c:v>
                </c:pt>
                <c:pt idx="67">
                  <c:v>1.1171386806198</c:v>
                </c:pt>
                <c:pt idx="68">
                  <c:v>1.1307505158021</c:v>
                </c:pt>
                <c:pt idx="69">
                  <c:v>1.13484875925066</c:v>
                </c:pt>
                <c:pt idx="70">
                  <c:v>1.1234234798332</c:v>
                </c:pt>
                <c:pt idx="71">
                  <c:v>1.10486297346322</c:v>
                </c:pt>
                <c:pt idx="72">
                  <c:v>1.07713938816923</c:v>
                </c:pt>
                <c:pt idx="73">
                  <c:v>1.04159139919241</c:v>
                </c:pt>
                <c:pt idx="74">
                  <c:v>1.00514869776826</c:v>
                </c:pt>
                <c:pt idx="75">
                  <c:v>0.967244505227285</c:v>
                </c:pt>
                <c:pt idx="76">
                  <c:v>0.938576770450196</c:v>
                </c:pt>
                <c:pt idx="77">
                  <c:v>0.915138406438332</c:v>
                </c:pt>
                <c:pt idx="78">
                  <c:v>0.90733886536767</c:v>
                </c:pt>
                <c:pt idx="79">
                  <c:v>0.913446047044776</c:v>
                </c:pt>
                <c:pt idx="80">
                  <c:v>0.906112127691508</c:v>
                </c:pt>
                <c:pt idx="81">
                  <c:v>0.909226106254997</c:v>
                </c:pt>
                <c:pt idx="82">
                  <c:v>0.947919220443129</c:v>
                </c:pt>
                <c:pt idx="83">
                  <c:v>0.980405929282045</c:v>
                </c:pt>
                <c:pt idx="84">
                  <c:v>1.01290205344069</c:v>
                </c:pt>
                <c:pt idx="85">
                  <c:v>1.05065109323127</c:v>
                </c:pt>
                <c:pt idx="86">
                  <c:v>1.11106045148173</c:v>
                </c:pt>
                <c:pt idx="87">
                  <c:v>1.16890010231339</c:v>
                </c:pt>
                <c:pt idx="88">
                  <c:v>1.21512108918943</c:v>
                </c:pt>
                <c:pt idx="89">
                  <c:v>1.27678841166015</c:v>
                </c:pt>
                <c:pt idx="90">
                  <c:v>1.34973448270145</c:v>
                </c:pt>
                <c:pt idx="91">
                  <c:v>1.40407031912799</c:v>
                </c:pt>
                <c:pt idx="92">
                  <c:v>1.452757599548</c:v>
                </c:pt>
                <c:pt idx="93">
                  <c:v>1.50049917224394</c:v>
                </c:pt>
                <c:pt idx="94">
                  <c:v>1.54637355982007</c:v>
                </c:pt>
                <c:pt idx="95">
                  <c:v>1.57567377946401</c:v>
                </c:pt>
                <c:pt idx="96">
                  <c:v>1.59028902026482</c:v>
                </c:pt>
                <c:pt idx="97">
                  <c:v>1.59890869471959</c:v>
                </c:pt>
                <c:pt idx="98">
                  <c:v>1.59470522442695</c:v>
                </c:pt>
                <c:pt idx="99">
                  <c:v>1.58223615243807</c:v>
                </c:pt>
                <c:pt idx="100">
                  <c:v>1.56617124670208</c:v>
                </c:pt>
                <c:pt idx="101">
                  <c:v>1.55182672709427</c:v>
                </c:pt>
                <c:pt idx="102">
                  <c:v>1.53616578944407</c:v>
                </c:pt>
                <c:pt idx="103">
                  <c:v>1.51751404148819</c:v>
                </c:pt>
                <c:pt idx="104">
                  <c:v>1.50087551815062</c:v>
                </c:pt>
                <c:pt idx="105">
                  <c:v>1.49652266600134</c:v>
                </c:pt>
                <c:pt idx="106">
                  <c:v>1.49196091882795</c:v>
                </c:pt>
                <c:pt idx="107">
                  <c:v>1.49136942601225</c:v>
                </c:pt>
                <c:pt idx="108">
                  <c:v>1.49481871379106</c:v>
                </c:pt>
                <c:pt idx="109">
                  <c:v>1.50322337387299</c:v>
                </c:pt>
                <c:pt idx="110">
                  <c:v>1.51993970253763</c:v>
                </c:pt>
                <c:pt idx="111">
                  <c:v>1.53288849727956</c:v>
                </c:pt>
                <c:pt idx="112">
                  <c:v>1.5410660509111</c:v>
                </c:pt>
                <c:pt idx="113">
                  <c:v>1.54962751112063</c:v>
                </c:pt>
                <c:pt idx="114">
                  <c:v>1.56008171654377</c:v>
                </c:pt>
                <c:pt idx="115">
                  <c:v>1.5714441832451</c:v>
                </c:pt>
                <c:pt idx="116">
                  <c:v>1.57729666091704</c:v>
                </c:pt>
                <c:pt idx="117">
                  <c:v>1.58544448794116</c:v>
                </c:pt>
                <c:pt idx="118">
                  <c:v>1.59514679062752</c:v>
                </c:pt>
                <c:pt idx="119">
                  <c:v>1.60381470135166</c:v>
                </c:pt>
                <c:pt idx="120">
                  <c:v>1.61461953797701</c:v>
                </c:pt>
                <c:pt idx="121">
                  <c:v>1.62471897497752</c:v>
                </c:pt>
                <c:pt idx="122">
                  <c:v>1.63760857413143</c:v>
                </c:pt>
                <c:pt idx="123">
                  <c:v>1.65091879609613</c:v>
                </c:pt>
                <c:pt idx="124">
                  <c:v>1.66327201901896</c:v>
                </c:pt>
                <c:pt idx="125">
                  <c:v>1.6793012724416</c:v>
                </c:pt>
                <c:pt idx="126">
                  <c:v>1.69283746816488</c:v>
                </c:pt>
                <c:pt idx="127">
                  <c:v>1.70557467603333</c:v>
                </c:pt>
                <c:pt idx="128">
                  <c:v>1.71233074276313</c:v>
                </c:pt>
                <c:pt idx="129">
                  <c:v>1.72053034333539</c:v>
                </c:pt>
                <c:pt idx="130">
                  <c:v>1.733725599323</c:v>
                </c:pt>
                <c:pt idx="131">
                  <c:v>1.74773024262341</c:v>
                </c:pt>
                <c:pt idx="132">
                  <c:v>1.76130875028215</c:v>
                </c:pt>
                <c:pt idx="133">
                  <c:v>1.76991153107349</c:v>
                </c:pt>
                <c:pt idx="134">
                  <c:v>1.77805520229596</c:v>
                </c:pt>
                <c:pt idx="135">
                  <c:v>1.78402937950189</c:v>
                </c:pt>
                <c:pt idx="136">
                  <c:v>1.79383365800558</c:v>
                </c:pt>
                <c:pt idx="137">
                  <c:v>1.79906467968815</c:v>
                </c:pt>
                <c:pt idx="138">
                  <c:v>1.80784853044994</c:v>
                </c:pt>
                <c:pt idx="139">
                  <c:v>1.81423211927414</c:v>
                </c:pt>
                <c:pt idx="140">
                  <c:v>1.81786649930052</c:v>
                </c:pt>
                <c:pt idx="141">
                  <c:v>1.8210832565881</c:v>
                </c:pt>
                <c:pt idx="142">
                  <c:v>1.82350976785883</c:v>
                </c:pt>
                <c:pt idx="143">
                  <c:v>1.82758940038499</c:v>
                </c:pt>
                <c:pt idx="144">
                  <c:v>1.83312591601875</c:v>
                </c:pt>
                <c:pt idx="145">
                  <c:v>1.83606882741996</c:v>
                </c:pt>
                <c:pt idx="146">
                  <c:v>1.83447575885906</c:v>
                </c:pt>
                <c:pt idx="147">
                  <c:v>1.83301323694383</c:v>
                </c:pt>
                <c:pt idx="148">
                  <c:v>1.84097776746727</c:v>
                </c:pt>
                <c:pt idx="149">
                  <c:v>1.84614412213991</c:v>
                </c:pt>
                <c:pt idx="150">
                  <c:v>1.84789971826986</c:v>
                </c:pt>
                <c:pt idx="151">
                  <c:v>1.85450245180672</c:v>
                </c:pt>
                <c:pt idx="152">
                  <c:v>1.86221739798247</c:v>
                </c:pt>
                <c:pt idx="153">
                  <c:v>1.87361454334505</c:v>
                </c:pt>
                <c:pt idx="154">
                  <c:v>1.88969799584252</c:v>
                </c:pt>
                <c:pt idx="155">
                  <c:v>1.90467759167353</c:v>
                </c:pt>
                <c:pt idx="156">
                  <c:v>1.92347097337109</c:v>
                </c:pt>
                <c:pt idx="157">
                  <c:v>1.93996459260589</c:v>
                </c:pt>
                <c:pt idx="158">
                  <c:v>1.9578275204639</c:v>
                </c:pt>
                <c:pt idx="159">
                  <c:v>1.97761171164697</c:v>
                </c:pt>
                <c:pt idx="160">
                  <c:v>1.9993375170939</c:v>
                </c:pt>
                <c:pt idx="161">
                  <c:v>2.0164753125503</c:v>
                </c:pt>
                <c:pt idx="162">
                  <c:v>2.0349650790637</c:v>
                </c:pt>
                <c:pt idx="163">
                  <c:v>2.05110026258915</c:v>
                </c:pt>
                <c:pt idx="164">
                  <c:v>2.0665416214345</c:v>
                </c:pt>
                <c:pt idx="165">
                  <c:v>2.07867458722968</c:v>
                </c:pt>
                <c:pt idx="166">
                  <c:v>2.09262516252277</c:v>
                </c:pt>
                <c:pt idx="167">
                  <c:v>2.10890717245937</c:v>
                </c:pt>
                <c:pt idx="168">
                  <c:v>2.12315443212625</c:v>
                </c:pt>
                <c:pt idx="169">
                  <c:v>2.13809413039375</c:v>
                </c:pt>
                <c:pt idx="170">
                  <c:v>2.15274998284519</c:v>
                </c:pt>
                <c:pt idx="171">
                  <c:v>2.16668897952251</c:v>
                </c:pt>
                <c:pt idx="172">
                  <c:v>2.17955586665882</c:v>
                </c:pt>
                <c:pt idx="173">
                  <c:v>2.19850716230189</c:v>
                </c:pt>
                <c:pt idx="174">
                  <c:v>2.21833732690821</c:v>
                </c:pt>
                <c:pt idx="175">
                  <c:v>2.23821710105845</c:v>
                </c:pt>
                <c:pt idx="176">
                  <c:v>2.25092813715602</c:v>
                </c:pt>
                <c:pt idx="177">
                  <c:v>2.26209684301528</c:v>
                </c:pt>
                <c:pt idx="178">
                  <c:v>2.27618680032366</c:v>
                </c:pt>
                <c:pt idx="179">
                  <c:v>2.29447080230313</c:v>
                </c:pt>
                <c:pt idx="180">
                  <c:v>2.31225294386226</c:v>
                </c:pt>
                <c:pt idx="181">
                  <c:v>2.3316915775424</c:v>
                </c:pt>
                <c:pt idx="182">
                  <c:v>2.35829378130338</c:v>
                </c:pt>
                <c:pt idx="183">
                  <c:v>2.385447198788</c:v>
                </c:pt>
                <c:pt idx="184">
                  <c:v>2.41751812420866</c:v>
                </c:pt>
                <c:pt idx="185">
                  <c:v>2.45268912783622</c:v>
                </c:pt>
                <c:pt idx="186">
                  <c:v>2.48598494084635</c:v>
                </c:pt>
                <c:pt idx="187">
                  <c:v>2.52684366366351</c:v>
                </c:pt>
                <c:pt idx="188">
                  <c:v>2.56672801808462</c:v>
                </c:pt>
                <c:pt idx="189">
                  <c:v>2.59934339238976</c:v>
                </c:pt>
                <c:pt idx="190">
                  <c:v>2.63969305335913</c:v>
                </c:pt>
                <c:pt idx="191">
                  <c:v>2.67376352668953</c:v>
                </c:pt>
                <c:pt idx="192">
                  <c:v>2.70033813982347</c:v>
                </c:pt>
                <c:pt idx="193">
                  <c:v>2.7229254115164</c:v>
                </c:pt>
                <c:pt idx="194">
                  <c:v>2.73514946248988</c:v>
                </c:pt>
                <c:pt idx="195">
                  <c:v>2.75010086015513</c:v>
                </c:pt>
                <c:pt idx="196">
                  <c:v>2.77033565768385</c:v>
                </c:pt>
                <c:pt idx="197">
                  <c:v>2.77347724390671</c:v>
                </c:pt>
                <c:pt idx="198">
                  <c:v>2.7831016169866</c:v>
                </c:pt>
                <c:pt idx="199">
                  <c:v>2.79147344064649</c:v>
                </c:pt>
                <c:pt idx="200">
                  <c:v>2.79546713567852</c:v>
                </c:pt>
                <c:pt idx="201">
                  <c:v>2.79809526216017</c:v>
                </c:pt>
                <c:pt idx="202">
                  <c:v>2.80592650102082</c:v>
                </c:pt>
                <c:pt idx="203">
                  <c:v>2.81415264846136</c:v>
                </c:pt>
                <c:pt idx="204">
                  <c:v>2.81708025220417</c:v>
                </c:pt>
                <c:pt idx="205">
                  <c:v>2.82849210450843</c:v>
                </c:pt>
                <c:pt idx="206">
                  <c:v>2.8425888569307</c:v>
                </c:pt>
                <c:pt idx="207">
                  <c:v>2.85042243393862</c:v>
                </c:pt>
                <c:pt idx="208">
                  <c:v>2.86683476215894</c:v>
                </c:pt>
                <c:pt idx="209">
                  <c:v>2.8782862908781</c:v>
                </c:pt>
                <c:pt idx="210">
                  <c:v>2.8996586793299</c:v>
                </c:pt>
                <c:pt idx="211">
                  <c:v>2.92595879508379</c:v>
                </c:pt>
                <c:pt idx="212">
                  <c:v>2.97240942566974</c:v>
                </c:pt>
                <c:pt idx="213">
                  <c:v>3.00933234099828</c:v>
                </c:pt>
                <c:pt idx="214">
                  <c:v>3.05704924401681</c:v>
                </c:pt>
                <c:pt idx="215">
                  <c:v>3.10747419730197</c:v>
                </c:pt>
                <c:pt idx="216">
                  <c:v>3.17613689069286</c:v>
                </c:pt>
                <c:pt idx="217">
                  <c:v>3.255013375516</c:v>
                </c:pt>
                <c:pt idx="218">
                  <c:v>3.3459031957392</c:v>
                </c:pt>
                <c:pt idx="219">
                  <c:v>3.43873618410652</c:v>
                </c:pt>
                <c:pt idx="220">
                  <c:v>3.53010987683542</c:v>
                </c:pt>
                <c:pt idx="221">
                  <c:v>3.65171056405183</c:v>
                </c:pt>
                <c:pt idx="222">
                  <c:v>3.73471328330177</c:v>
                </c:pt>
                <c:pt idx="223">
                  <c:v>3.83049566668446</c:v>
                </c:pt>
                <c:pt idx="224">
                  <c:v>3.92936337644679</c:v>
                </c:pt>
                <c:pt idx="225">
                  <c:v>4.04945186774321</c:v>
                </c:pt>
                <c:pt idx="226">
                  <c:v>4.15276090404683</c:v>
                </c:pt>
                <c:pt idx="227">
                  <c:v>4.2111409097137</c:v>
                </c:pt>
                <c:pt idx="228">
                  <c:v>4.31791803523798</c:v>
                </c:pt>
                <c:pt idx="229">
                  <c:v>4.37657269516832</c:v>
                </c:pt>
                <c:pt idx="230">
                  <c:v>4.48585518896054</c:v>
                </c:pt>
                <c:pt idx="231">
                  <c:v>4.54589795406326</c:v>
                </c:pt>
                <c:pt idx="232">
                  <c:v>4.56414197601175</c:v>
                </c:pt>
                <c:pt idx="233">
                  <c:v>4.64707252921441</c:v>
                </c:pt>
                <c:pt idx="234">
                  <c:v>4.68450431317493</c:v>
                </c:pt>
                <c:pt idx="235">
                  <c:v>4.79902105084801</c:v>
                </c:pt>
                <c:pt idx="236">
                  <c:v>4.86553823928433</c:v>
                </c:pt>
                <c:pt idx="237">
                  <c:v>4.92696150217225</c:v>
                </c:pt>
                <c:pt idx="238">
                  <c:v>5.04629006133266</c:v>
                </c:pt>
                <c:pt idx="239">
                  <c:v>5.19340557373577</c:v>
                </c:pt>
                <c:pt idx="240">
                  <c:v>5.29604165712151</c:v>
                </c:pt>
                <c:pt idx="241">
                  <c:v>5.45807070934156</c:v>
                </c:pt>
                <c:pt idx="242">
                  <c:v>5.57996933190977</c:v>
                </c:pt>
                <c:pt idx="243">
                  <c:v>5.86977436762611</c:v>
                </c:pt>
                <c:pt idx="244">
                  <c:v>6.16059389858931</c:v>
                </c:pt>
                <c:pt idx="245">
                  <c:v>6.47172331618546</c:v>
                </c:pt>
                <c:pt idx="246">
                  <c:v>6.71293377180185</c:v>
                </c:pt>
                <c:pt idx="247">
                  <c:v>7.14211538955358</c:v>
                </c:pt>
                <c:pt idx="248">
                  <c:v>7.5181442447812</c:v>
                </c:pt>
                <c:pt idx="249">
                  <c:v>7.83674663006412</c:v>
                </c:pt>
                <c:pt idx="250">
                  <c:v>8.1549548238576</c:v>
                </c:pt>
                <c:pt idx="251">
                  <c:v>8.39675614248997</c:v>
                </c:pt>
                <c:pt idx="252">
                  <c:v>8.79455723748613</c:v>
                </c:pt>
                <c:pt idx="253">
                  <c:v>9.21002057925567</c:v>
                </c:pt>
                <c:pt idx="254">
                  <c:v>9.7868385560954</c:v>
                </c:pt>
                <c:pt idx="255">
                  <c:v>10.8796421275216</c:v>
                </c:pt>
                <c:pt idx="256">
                  <c:v>11.7621960082928</c:v>
                </c:pt>
                <c:pt idx="257">
                  <c:v>12.7289128285138</c:v>
                </c:pt>
                <c:pt idx="258">
                  <c:v>14.1933044206292</c:v>
                </c:pt>
                <c:pt idx="259">
                  <c:v>16.5140963576132</c:v>
                </c:pt>
                <c:pt idx="260">
                  <c:v>17.9479097073692</c:v>
                </c:pt>
                <c:pt idx="261">
                  <c:v>22.6606826603001</c:v>
                </c:pt>
                <c:pt idx="262">
                  <c:v>27.5473381497119</c:v>
                </c:pt>
                <c:pt idx="263">
                  <c:v>36.7770735297554</c:v>
                </c:pt>
                <c:pt idx="264">
                  <c:v>46.8407594583789</c:v>
                </c:pt>
                <c:pt idx="265">
                  <c:v>73.2575291006282</c:v>
                </c:pt>
                <c:pt idx="266">
                  <c:v>114.618114565313</c:v>
                </c:pt>
                <c:pt idx="267">
                  <c:v>11629.0809669675</c:v>
                </c:pt>
                <c:pt idx="268">
                  <c:v>-92.3912311939604</c:v>
                </c:pt>
                <c:pt idx="269">
                  <c:v>-50.8551144879791</c:v>
                </c:pt>
                <c:pt idx="270">
                  <c:v>-42.6295559397583</c:v>
                </c:pt>
                <c:pt idx="271">
                  <c:v>-34.0127841362454</c:v>
                </c:pt>
                <c:pt idx="272">
                  <c:v>-26.0390327427092</c:v>
                </c:pt>
                <c:pt idx="273">
                  <c:v>-18.940940539535</c:v>
                </c:pt>
                <c:pt idx="274">
                  <c:v>-15.2213013423375</c:v>
                </c:pt>
                <c:pt idx="275">
                  <c:v>-13.1418679712707</c:v>
                </c:pt>
                <c:pt idx="276">
                  <c:v>-12.0798490320305</c:v>
                </c:pt>
                <c:pt idx="277">
                  <c:v>-10.7790179281042</c:v>
                </c:pt>
                <c:pt idx="278">
                  <c:v>-9.2656876449176</c:v>
                </c:pt>
                <c:pt idx="279">
                  <c:v>-8.11388044128435</c:v>
                </c:pt>
                <c:pt idx="280">
                  <c:v>-7.1800460937978</c:v>
                </c:pt>
                <c:pt idx="281">
                  <c:v>-6.58681328478778</c:v>
                </c:pt>
                <c:pt idx="282">
                  <c:v>-5.95435825891326</c:v>
                </c:pt>
                <c:pt idx="283">
                  <c:v>-5.4519882146013</c:v>
                </c:pt>
                <c:pt idx="284">
                  <c:v>-5.13217919508661</c:v>
                </c:pt>
                <c:pt idx="285">
                  <c:v>-4.77388309077667</c:v>
                </c:pt>
                <c:pt idx="286">
                  <c:v>-4.42347588446887</c:v>
                </c:pt>
                <c:pt idx="287">
                  <c:v>-4.15345770447943</c:v>
                </c:pt>
                <c:pt idx="288">
                  <c:v>-3.82444230952963</c:v>
                </c:pt>
                <c:pt idx="289">
                  <c:v>-3.65156583826641</c:v>
                </c:pt>
                <c:pt idx="290">
                  <c:v>-3.40443261928598</c:v>
                </c:pt>
                <c:pt idx="291">
                  <c:v>-3.2751409930921</c:v>
                </c:pt>
                <c:pt idx="292">
                  <c:v>-3.17177520160556</c:v>
                </c:pt>
                <c:pt idx="293">
                  <c:v>-3.07259306739663</c:v>
                </c:pt>
                <c:pt idx="294">
                  <c:v>-2.98485933982549</c:v>
                </c:pt>
                <c:pt idx="295">
                  <c:v>-2.7917526932912</c:v>
                </c:pt>
                <c:pt idx="296">
                  <c:v>-2.61566638297672</c:v>
                </c:pt>
                <c:pt idx="297">
                  <c:v>-2.42867740368637</c:v>
                </c:pt>
                <c:pt idx="298">
                  <c:v>-2.33067318112078</c:v>
                </c:pt>
                <c:pt idx="299">
                  <c:v>-2.19767512779995</c:v>
                </c:pt>
                <c:pt idx="300">
                  <c:v>-2.09073866721264</c:v>
                </c:pt>
                <c:pt idx="301">
                  <c:v>-2.01958801075012</c:v>
                </c:pt>
                <c:pt idx="302">
                  <c:v>-2.00823329840427</c:v>
                </c:pt>
                <c:pt idx="303">
                  <c:v>-2.01056357284328</c:v>
                </c:pt>
                <c:pt idx="304">
                  <c:v>-1.943126057552</c:v>
                </c:pt>
                <c:pt idx="305">
                  <c:v>-1.8813597767994</c:v>
                </c:pt>
                <c:pt idx="306">
                  <c:v>-1.86167364691228</c:v>
                </c:pt>
                <c:pt idx="307">
                  <c:v>-1.85297628460824</c:v>
                </c:pt>
                <c:pt idx="308">
                  <c:v>-1.82969290796189</c:v>
                </c:pt>
                <c:pt idx="309">
                  <c:v>-1.82406595264916</c:v>
                </c:pt>
                <c:pt idx="310">
                  <c:v>-1.83915895119786</c:v>
                </c:pt>
                <c:pt idx="311">
                  <c:v>-1.82389251077799</c:v>
                </c:pt>
                <c:pt idx="312">
                  <c:v>-1.82912004608597</c:v>
                </c:pt>
                <c:pt idx="313">
                  <c:v>-1.89292049550091</c:v>
                </c:pt>
                <c:pt idx="314">
                  <c:v>-1.93827373650567</c:v>
                </c:pt>
                <c:pt idx="315">
                  <c:v>-1.92619282373594</c:v>
                </c:pt>
                <c:pt idx="316">
                  <c:v>-1.99790006621716</c:v>
                </c:pt>
                <c:pt idx="317">
                  <c:v>-1.98151359688868</c:v>
                </c:pt>
                <c:pt idx="318">
                  <c:v>-1.98618098050313</c:v>
                </c:pt>
                <c:pt idx="319">
                  <c:v>-1.92235914362279</c:v>
                </c:pt>
                <c:pt idx="320">
                  <c:v>-1.85880493089015</c:v>
                </c:pt>
                <c:pt idx="321">
                  <c:v>-1.81602851726895</c:v>
                </c:pt>
                <c:pt idx="322">
                  <c:v>-1.80826551925678</c:v>
                </c:pt>
                <c:pt idx="323">
                  <c:v>-1.78538159750711</c:v>
                </c:pt>
                <c:pt idx="324">
                  <c:v>-1.76642501763985</c:v>
                </c:pt>
                <c:pt idx="325">
                  <c:v>-1.77475581491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82862961533922</c:v>
                </c:pt>
                <c:pt idx="1">
                  <c:v>0.021682781487166</c:v>
                </c:pt>
                <c:pt idx="2">
                  <c:v>0.0340561123258329</c:v>
                </c:pt>
                <c:pt idx="3">
                  <c:v>0.0564904640948086</c:v>
                </c:pt>
                <c:pt idx="4">
                  <c:v>0.0817702070043543</c:v>
                </c:pt>
                <c:pt idx="5">
                  <c:v>0.10028777868251</c:v>
                </c:pt>
                <c:pt idx="6">
                  <c:v>0.1136975979976</c:v>
                </c:pt>
                <c:pt idx="7">
                  <c:v>0.134459290990103</c:v>
                </c:pt>
                <c:pt idx="8">
                  <c:v>0.171478364177334</c:v>
                </c:pt>
                <c:pt idx="9">
                  <c:v>0.210908282204807</c:v>
                </c:pt>
                <c:pt idx="10">
                  <c:v>0.237406320230757</c:v>
                </c:pt>
                <c:pt idx="11">
                  <c:v>0.253702948336916</c:v>
                </c:pt>
                <c:pt idx="12">
                  <c:v>0.289094425227713</c:v>
                </c:pt>
                <c:pt idx="13">
                  <c:v>0.344273918005493</c:v>
                </c:pt>
                <c:pt idx="14">
                  <c:v>0.388872435071688</c:v>
                </c:pt>
                <c:pt idx="15">
                  <c:v>0.41556265755822</c:v>
                </c:pt>
                <c:pt idx="16">
                  <c:v>0.441587213492398</c:v>
                </c:pt>
                <c:pt idx="17">
                  <c:v>0.468656709510381</c:v>
                </c:pt>
                <c:pt idx="18">
                  <c:v>0.49431446901286</c:v>
                </c:pt>
                <c:pt idx="19">
                  <c:v>0.525939039164588</c:v>
                </c:pt>
                <c:pt idx="20">
                  <c:v>0.553504520438601</c:v>
                </c:pt>
                <c:pt idx="21">
                  <c:v>0.577288886278772</c:v>
                </c:pt>
                <c:pt idx="22">
                  <c:v>0.591639033468127</c:v>
                </c:pt>
                <c:pt idx="23">
                  <c:v>0.60370587991666</c:v>
                </c:pt>
                <c:pt idx="24">
                  <c:v>0.593355825112434</c:v>
                </c:pt>
                <c:pt idx="25">
                  <c:v>0.604113810102483</c:v>
                </c:pt>
                <c:pt idx="26">
                  <c:v>0.612370416138928</c:v>
                </c:pt>
                <c:pt idx="27">
                  <c:v>0.606998242738757</c:v>
                </c:pt>
                <c:pt idx="28">
                  <c:v>0.592336707125798</c:v>
                </c:pt>
                <c:pt idx="29">
                  <c:v>0.591596483442206</c:v>
                </c:pt>
                <c:pt idx="30">
                  <c:v>0.597597014536472</c:v>
                </c:pt>
                <c:pt idx="31">
                  <c:v>0.597025581386142</c:v>
                </c:pt>
                <c:pt idx="32">
                  <c:v>0.60118846414693</c:v>
                </c:pt>
                <c:pt idx="33">
                  <c:v>0.627214846335092</c:v>
                </c:pt>
                <c:pt idx="34">
                  <c:v>0.651078417082717</c:v>
                </c:pt>
                <c:pt idx="35">
                  <c:v>0.679405142023484</c:v>
                </c:pt>
                <c:pt idx="36">
                  <c:v>0.709737665907764</c:v>
                </c:pt>
                <c:pt idx="37">
                  <c:v>0.749645841873164</c:v>
                </c:pt>
                <c:pt idx="38">
                  <c:v>0.792716896593935</c:v>
                </c:pt>
                <c:pt idx="39">
                  <c:v>0.838453561241239</c:v>
                </c:pt>
                <c:pt idx="40">
                  <c:v>0.894172217629354</c:v>
                </c:pt>
                <c:pt idx="41">
                  <c:v>0.948799499391777</c:v>
                </c:pt>
                <c:pt idx="42">
                  <c:v>1.0005670874419</c:v>
                </c:pt>
                <c:pt idx="43">
                  <c:v>1.04621372236805</c:v>
                </c:pt>
                <c:pt idx="44">
                  <c:v>1.08662223416223</c:v>
                </c:pt>
                <c:pt idx="45">
                  <c:v>1.11974723831594</c:v>
                </c:pt>
                <c:pt idx="46">
                  <c:v>1.15419364637822</c:v>
                </c:pt>
                <c:pt idx="47">
                  <c:v>1.187701114603</c:v>
                </c:pt>
                <c:pt idx="48">
                  <c:v>1.2166313743062</c:v>
                </c:pt>
                <c:pt idx="49">
                  <c:v>1.2357563180287</c:v>
                </c:pt>
                <c:pt idx="50">
                  <c:v>1.24938743410567</c:v>
                </c:pt>
                <c:pt idx="51">
                  <c:v>1.2601848744839</c:v>
                </c:pt>
                <c:pt idx="52">
                  <c:v>1.2635421096295</c:v>
                </c:pt>
                <c:pt idx="53">
                  <c:v>1.25583829173164</c:v>
                </c:pt>
                <c:pt idx="54">
                  <c:v>1.23844773412012</c:v>
                </c:pt>
                <c:pt idx="55">
                  <c:v>1.22022745171409</c:v>
                </c:pt>
                <c:pt idx="56">
                  <c:v>1.19959355642937</c:v>
                </c:pt>
                <c:pt idx="57">
                  <c:v>1.18351777380996</c:v>
                </c:pt>
                <c:pt idx="58">
                  <c:v>1.17037543068581</c:v>
                </c:pt>
                <c:pt idx="59">
                  <c:v>1.16315302071</c:v>
                </c:pt>
                <c:pt idx="60">
                  <c:v>1.16653935988305</c:v>
                </c:pt>
                <c:pt idx="61">
                  <c:v>1.18868043547625</c:v>
                </c:pt>
                <c:pt idx="62">
                  <c:v>1.21800334014712</c:v>
                </c:pt>
                <c:pt idx="63">
                  <c:v>1.26121751358907</c:v>
                </c:pt>
                <c:pt idx="64">
                  <c:v>1.30954452220332</c:v>
                </c:pt>
                <c:pt idx="65">
                  <c:v>1.37079658504481</c:v>
                </c:pt>
                <c:pt idx="66">
                  <c:v>1.43048038474359</c:v>
                </c:pt>
                <c:pt idx="67">
                  <c:v>1.49082564015763</c:v>
                </c:pt>
                <c:pt idx="68">
                  <c:v>1.53750633437678</c:v>
                </c:pt>
                <c:pt idx="69">
                  <c:v>1.57094228960088</c:v>
                </c:pt>
                <c:pt idx="70">
                  <c:v>1.58753190452084</c:v>
                </c:pt>
                <c:pt idx="71">
                  <c:v>1.58803552320958</c:v>
                </c:pt>
                <c:pt idx="72">
                  <c:v>1.57733248209435</c:v>
                </c:pt>
                <c:pt idx="73">
                  <c:v>1.55537215109488</c:v>
                </c:pt>
                <c:pt idx="74">
                  <c:v>1.54001540000407</c:v>
                </c:pt>
                <c:pt idx="75">
                  <c:v>1.52082361277718</c:v>
                </c:pt>
                <c:pt idx="76">
                  <c:v>1.48768920679542</c:v>
                </c:pt>
                <c:pt idx="77">
                  <c:v>1.46398910393316</c:v>
                </c:pt>
                <c:pt idx="78">
                  <c:v>1.44355238740467</c:v>
                </c:pt>
                <c:pt idx="79">
                  <c:v>1.42750850885417</c:v>
                </c:pt>
                <c:pt idx="80">
                  <c:v>1.41875416666542</c:v>
                </c:pt>
                <c:pt idx="81">
                  <c:v>1.41516527340533</c:v>
                </c:pt>
                <c:pt idx="82">
                  <c:v>1.41258157422751</c:v>
                </c:pt>
                <c:pt idx="83">
                  <c:v>1.4227240100012</c:v>
                </c:pt>
                <c:pt idx="84">
                  <c:v>1.44088579117676</c:v>
                </c:pt>
                <c:pt idx="85">
                  <c:v>1.45884752489023</c:v>
                </c:pt>
                <c:pt idx="86">
                  <c:v>1.48180168393184</c:v>
                </c:pt>
                <c:pt idx="87">
                  <c:v>1.51363857729921</c:v>
                </c:pt>
                <c:pt idx="88">
                  <c:v>1.55281971710279</c:v>
                </c:pt>
                <c:pt idx="89">
                  <c:v>1.59379748471805</c:v>
                </c:pt>
                <c:pt idx="90">
                  <c:v>1.63694850723453</c:v>
                </c:pt>
                <c:pt idx="91">
                  <c:v>1.6857310528295</c:v>
                </c:pt>
                <c:pt idx="92">
                  <c:v>1.74474969890688</c:v>
                </c:pt>
                <c:pt idx="93">
                  <c:v>1.7906543978615</c:v>
                </c:pt>
                <c:pt idx="94">
                  <c:v>1.83347509251825</c:v>
                </c:pt>
                <c:pt idx="95">
                  <c:v>1.87374898275141</c:v>
                </c:pt>
                <c:pt idx="96">
                  <c:v>1.90308192315086</c:v>
                </c:pt>
                <c:pt idx="97">
                  <c:v>1.93020148372139</c:v>
                </c:pt>
                <c:pt idx="98">
                  <c:v>1.94380276561369</c:v>
                </c:pt>
                <c:pt idx="99">
                  <c:v>1.95402015213674</c:v>
                </c:pt>
                <c:pt idx="100">
                  <c:v>1.95328938919304</c:v>
                </c:pt>
                <c:pt idx="101">
                  <c:v>1.95232877452346</c:v>
                </c:pt>
                <c:pt idx="102">
                  <c:v>1.95016312543483</c:v>
                </c:pt>
                <c:pt idx="103">
                  <c:v>1.93737532077975</c:v>
                </c:pt>
                <c:pt idx="104">
                  <c:v>1.92507642981459</c:v>
                </c:pt>
                <c:pt idx="105">
                  <c:v>1.91510897325326</c:v>
                </c:pt>
                <c:pt idx="106">
                  <c:v>1.9057821369749</c:v>
                </c:pt>
                <c:pt idx="107">
                  <c:v>1.9024430049899</c:v>
                </c:pt>
                <c:pt idx="108">
                  <c:v>1.89469087165614</c:v>
                </c:pt>
                <c:pt idx="109">
                  <c:v>1.89032254774523</c:v>
                </c:pt>
                <c:pt idx="110">
                  <c:v>1.88370494405487</c:v>
                </c:pt>
                <c:pt idx="111">
                  <c:v>1.88096831571937</c:v>
                </c:pt>
                <c:pt idx="112">
                  <c:v>1.88417590825762</c:v>
                </c:pt>
                <c:pt idx="113">
                  <c:v>1.89140330064694</c:v>
                </c:pt>
                <c:pt idx="114">
                  <c:v>1.89560026322396</c:v>
                </c:pt>
                <c:pt idx="115">
                  <c:v>1.91589946766176</c:v>
                </c:pt>
                <c:pt idx="116">
                  <c:v>1.93084498418038</c:v>
                </c:pt>
                <c:pt idx="117">
                  <c:v>1.94628450478288</c:v>
                </c:pt>
                <c:pt idx="118">
                  <c:v>1.96581957930174</c:v>
                </c:pt>
                <c:pt idx="119">
                  <c:v>1.98217699193212</c:v>
                </c:pt>
                <c:pt idx="120">
                  <c:v>1.99780740150507</c:v>
                </c:pt>
                <c:pt idx="121">
                  <c:v>2.01226905671393</c:v>
                </c:pt>
                <c:pt idx="122">
                  <c:v>2.03140269218842</c:v>
                </c:pt>
                <c:pt idx="123">
                  <c:v>2.05306923122209</c:v>
                </c:pt>
                <c:pt idx="124">
                  <c:v>2.07782141964277</c:v>
                </c:pt>
                <c:pt idx="125">
                  <c:v>2.10651349820615</c:v>
                </c:pt>
                <c:pt idx="126">
                  <c:v>2.13533273559505</c:v>
                </c:pt>
                <c:pt idx="127">
                  <c:v>2.16070804867811</c:v>
                </c:pt>
                <c:pt idx="128">
                  <c:v>2.17939696861216</c:v>
                </c:pt>
                <c:pt idx="129">
                  <c:v>2.20744881224903</c:v>
                </c:pt>
                <c:pt idx="130">
                  <c:v>2.22958346104213</c:v>
                </c:pt>
                <c:pt idx="131">
                  <c:v>2.25098016512087</c:v>
                </c:pt>
                <c:pt idx="132">
                  <c:v>2.26849281517843</c:v>
                </c:pt>
                <c:pt idx="133">
                  <c:v>2.28817755624843</c:v>
                </c:pt>
                <c:pt idx="134">
                  <c:v>2.3082819554185</c:v>
                </c:pt>
                <c:pt idx="135">
                  <c:v>2.3255454487359</c:v>
                </c:pt>
                <c:pt idx="136">
                  <c:v>2.33977481474</c:v>
                </c:pt>
                <c:pt idx="137">
                  <c:v>2.35661596802263</c:v>
                </c:pt>
                <c:pt idx="138">
                  <c:v>2.37478934695102</c:v>
                </c:pt>
                <c:pt idx="139">
                  <c:v>2.38536573150831</c:v>
                </c:pt>
                <c:pt idx="140">
                  <c:v>2.39093973470228</c:v>
                </c:pt>
                <c:pt idx="141">
                  <c:v>2.39951605388684</c:v>
                </c:pt>
                <c:pt idx="142">
                  <c:v>2.40474282552759</c:v>
                </c:pt>
                <c:pt idx="143">
                  <c:v>2.41487538424819</c:v>
                </c:pt>
                <c:pt idx="144">
                  <c:v>2.42036247927375</c:v>
                </c:pt>
                <c:pt idx="145">
                  <c:v>2.42570798421122</c:v>
                </c:pt>
                <c:pt idx="146">
                  <c:v>2.43469657096028</c:v>
                </c:pt>
                <c:pt idx="147">
                  <c:v>2.44204336256543</c:v>
                </c:pt>
                <c:pt idx="148">
                  <c:v>2.44894343973164</c:v>
                </c:pt>
                <c:pt idx="149">
                  <c:v>2.46143119749392</c:v>
                </c:pt>
                <c:pt idx="150">
                  <c:v>2.47465004889912</c:v>
                </c:pt>
                <c:pt idx="151">
                  <c:v>2.49589857021908</c:v>
                </c:pt>
                <c:pt idx="152">
                  <c:v>2.51762251553376</c:v>
                </c:pt>
                <c:pt idx="153">
                  <c:v>2.54720597092598</c:v>
                </c:pt>
                <c:pt idx="154">
                  <c:v>2.57595961228932</c:v>
                </c:pt>
                <c:pt idx="155">
                  <c:v>2.60694500080535</c:v>
                </c:pt>
                <c:pt idx="156">
                  <c:v>2.6339098587007</c:v>
                </c:pt>
                <c:pt idx="157">
                  <c:v>2.65763273739773</c:v>
                </c:pt>
                <c:pt idx="158">
                  <c:v>2.6789615813637</c:v>
                </c:pt>
                <c:pt idx="159">
                  <c:v>2.69999789574404</c:v>
                </c:pt>
                <c:pt idx="160">
                  <c:v>2.72103610007143</c:v>
                </c:pt>
                <c:pt idx="161">
                  <c:v>2.74294581959144</c:v>
                </c:pt>
                <c:pt idx="162">
                  <c:v>2.76793218121555</c:v>
                </c:pt>
                <c:pt idx="163">
                  <c:v>2.7892511334766</c:v>
                </c:pt>
                <c:pt idx="164">
                  <c:v>2.8104234003015</c:v>
                </c:pt>
                <c:pt idx="165">
                  <c:v>2.83561086427503</c:v>
                </c:pt>
                <c:pt idx="166">
                  <c:v>2.86027523645527</c:v>
                </c:pt>
                <c:pt idx="167">
                  <c:v>2.89158491563725</c:v>
                </c:pt>
                <c:pt idx="168">
                  <c:v>2.9159359525907</c:v>
                </c:pt>
                <c:pt idx="169">
                  <c:v>2.93779374563783</c:v>
                </c:pt>
                <c:pt idx="170">
                  <c:v>2.96292766085706</c:v>
                </c:pt>
                <c:pt idx="171">
                  <c:v>2.98568424656278</c:v>
                </c:pt>
                <c:pt idx="172">
                  <c:v>3.00737040900086</c:v>
                </c:pt>
                <c:pt idx="173">
                  <c:v>3.02711143881148</c:v>
                </c:pt>
                <c:pt idx="174">
                  <c:v>3.05584442535436</c:v>
                </c:pt>
                <c:pt idx="175">
                  <c:v>3.07553606068151</c:v>
                </c:pt>
                <c:pt idx="176">
                  <c:v>3.10074124913326</c:v>
                </c:pt>
                <c:pt idx="177">
                  <c:v>3.12754351917138</c:v>
                </c:pt>
                <c:pt idx="178">
                  <c:v>3.15874410819729</c:v>
                </c:pt>
                <c:pt idx="179">
                  <c:v>3.19493316148319</c:v>
                </c:pt>
                <c:pt idx="180">
                  <c:v>3.24080355225808</c:v>
                </c:pt>
                <c:pt idx="181">
                  <c:v>3.2933263139152</c:v>
                </c:pt>
                <c:pt idx="182">
                  <c:v>3.34613084684868</c:v>
                </c:pt>
                <c:pt idx="183">
                  <c:v>3.4006290321303</c:v>
                </c:pt>
                <c:pt idx="184">
                  <c:v>3.45033027277026</c:v>
                </c:pt>
                <c:pt idx="185">
                  <c:v>3.50293209977605</c:v>
                </c:pt>
                <c:pt idx="186">
                  <c:v>3.54754144924447</c:v>
                </c:pt>
                <c:pt idx="187">
                  <c:v>3.59970137974342</c:v>
                </c:pt>
                <c:pt idx="188">
                  <c:v>3.65516391692406</c:v>
                </c:pt>
                <c:pt idx="189">
                  <c:v>3.7092861159175</c:v>
                </c:pt>
                <c:pt idx="190">
                  <c:v>3.76508248459092</c:v>
                </c:pt>
                <c:pt idx="191">
                  <c:v>3.82664271382785</c:v>
                </c:pt>
                <c:pt idx="192">
                  <c:v>3.88718111831603</c:v>
                </c:pt>
                <c:pt idx="193">
                  <c:v>3.94811180057837</c:v>
                </c:pt>
                <c:pt idx="194">
                  <c:v>4.01708106514476</c:v>
                </c:pt>
                <c:pt idx="195">
                  <c:v>4.09233134583416</c:v>
                </c:pt>
                <c:pt idx="196">
                  <c:v>4.17591351900692</c:v>
                </c:pt>
                <c:pt idx="197">
                  <c:v>4.24901471770108</c:v>
                </c:pt>
                <c:pt idx="198">
                  <c:v>4.31854133908738</c:v>
                </c:pt>
                <c:pt idx="199">
                  <c:v>4.39409029529784</c:v>
                </c:pt>
                <c:pt idx="200">
                  <c:v>4.4600194574079</c:v>
                </c:pt>
                <c:pt idx="201">
                  <c:v>4.53441028819285</c:v>
                </c:pt>
                <c:pt idx="202">
                  <c:v>4.61011512732232</c:v>
                </c:pt>
                <c:pt idx="203">
                  <c:v>4.68701369804894</c:v>
                </c:pt>
                <c:pt idx="204">
                  <c:v>4.75699943909217</c:v>
                </c:pt>
                <c:pt idx="205">
                  <c:v>4.82532376992044</c:v>
                </c:pt>
                <c:pt idx="206">
                  <c:v>4.90792329876713</c:v>
                </c:pt>
                <c:pt idx="207">
                  <c:v>5.00190439267858</c:v>
                </c:pt>
                <c:pt idx="208">
                  <c:v>5.08968452063165</c:v>
                </c:pt>
                <c:pt idx="209">
                  <c:v>5.17686486883568</c:v>
                </c:pt>
                <c:pt idx="210">
                  <c:v>5.29204410412426</c:v>
                </c:pt>
                <c:pt idx="211">
                  <c:v>5.40350504045806</c:v>
                </c:pt>
                <c:pt idx="212">
                  <c:v>5.54865453230511</c:v>
                </c:pt>
                <c:pt idx="213">
                  <c:v>5.68534855700254</c:v>
                </c:pt>
                <c:pt idx="214">
                  <c:v>5.82482584149713</c:v>
                </c:pt>
                <c:pt idx="215">
                  <c:v>5.99847054456505</c:v>
                </c:pt>
                <c:pt idx="216">
                  <c:v>6.12447903678927</c:v>
                </c:pt>
                <c:pt idx="217">
                  <c:v>6.28557257326713</c:v>
                </c:pt>
                <c:pt idx="218">
                  <c:v>6.47988202139559</c:v>
                </c:pt>
                <c:pt idx="219">
                  <c:v>6.61781993973465</c:v>
                </c:pt>
                <c:pt idx="220">
                  <c:v>6.75494209975789</c:v>
                </c:pt>
                <c:pt idx="221">
                  <c:v>6.88564450675042</c:v>
                </c:pt>
                <c:pt idx="222">
                  <c:v>6.98138210181597</c:v>
                </c:pt>
                <c:pt idx="223">
                  <c:v>7.12852740188802</c:v>
                </c:pt>
                <c:pt idx="224">
                  <c:v>7.24303649700617</c:v>
                </c:pt>
                <c:pt idx="225">
                  <c:v>7.4152810854141</c:v>
                </c:pt>
                <c:pt idx="226">
                  <c:v>7.62839982403222</c:v>
                </c:pt>
                <c:pt idx="227">
                  <c:v>7.81843137300392</c:v>
                </c:pt>
                <c:pt idx="228">
                  <c:v>8.09622302943612</c:v>
                </c:pt>
                <c:pt idx="229">
                  <c:v>8.30061010621446</c:v>
                </c:pt>
                <c:pt idx="230">
                  <c:v>8.53932215961646</c:v>
                </c:pt>
                <c:pt idx="231">
                  <c:v>8.78456163826029</c:v>
                </c:pt>
                <c:pt idx="232">
                  <c:v>9.06356889836591</c:v>
                </c:pt>
                <c:pt idx="233">
                  <c:v>9.42250511186452</c:v>
                </c:pt>
                <c:pt idx="234">
                  <c:v>9.7287988913442</c:v>
                </c:pt>
                <c:pt idx="235">
                  <c:v>10.2297046142754</c:v>
                </c:pt>
                <c:pt idx="236">
                  <c:v>10.7542051950449</c:v>
                </c:pt>
                <c:pt idx="237">
                  <c:v>11.4197102834497</c:v>
                </c:pt>
                <c:pt idx="238">
                  <c:v>12.0766692342685</c:v>
                </c:pt>
                <c:pt idx="239">
                  <c:v>12.7394796238841</c:v>
                </c:pt>
                <c:pt idx="240">
                  <c:v>13.4201401821754</c:v>
                </c:pt>
                <c:pt idx="241">
                  <c:v>14.5187418803884</c:v>
                </c:pt>
                <c:pt idx="242">
                  <c:v>15.3789895020493</c:v>
                </c:pt>
                <c:pt idx="243">
                  <c:v>16.1536371234443</c:v>
                </c:pt>
                <c:pt idx="244">
                  <c:v>17.2899018240412</c:v>
                </c:pt>
                <c:pt idx="245">
                  <c:v>18.724153928959</c:v>
                </c:pt>
                <c:pt idx="246">
                  <c:v>20.1854879688676</c:v>
                </c:pt>
                <c:pt idx="247">
                  <c:v>22.0903754215485</c:v>
                </c:pt>
                <c:pt idx="248">
                  <c:v>25.480316610839</c:v>
                </c:pt>
                <c:pt idx="249">
                  <c:v>29.1257207972287</c:v>
                </c:pt>
                <c:pt idx="250">
                  <c:v>35.9496181965685</c:v>
                </c:pt>
                <c:pt idx="251">
                  <c:v>41.3658472265351</c:v>
                </c:pt>
                <c:pt idx="252">
                  <c:v>58.6379378002128</c:v>
                </c:pt>
                <c:pt idx="253">
                  <c:v>85.1301023973321</c:v>
                </c:pt>
                <c:pt idx="254">
                  <c:v>219.900829408862</c:v>
                </c:pt>
                <c:pt idx="255">
                  <c:v>-933.234347048299</c:v>
                </c:pt>
                <c:pt idx="256">
                  <c:v>-131.872689474611</c:v>
                </c:pt>
                <c:pt idx="257">
                  <c:v>-64.9955195192339</c:v>
                </c:pt>
                <c:pt idx="258">
                  <c:v>-48.009339642452</c:v>
                </c:pt>
                <c:pt idx="259">
                  <c:v>-37.2796729908494</c:v>
                </c:pt>
                <c:pt idx="260">
                  <c:v>-30.8770745451302</c:v>
                </c:pt>
                <c:pt idx="261">
                  <c:v>-25.4218621298633</c:v>
                </c:pt>
                <c:pt idx="262">
                  <c:v>-21.644353935897</c:v>
                </c:pt>
                <c:pt idx="263">
                  <c:v>-18.5062921320177</c:v>
                </c:pt>
                <c:pt idx="264">
                  <c:v>-16.3772971125374</c:v>
                </c:pt>
                <c:pt idx="265">
                  <c:v>-14.446683236902</c:v>
                </c:pt>
                <c:pt idx="266">
                  <c:v>-13.2885824899108</c:v>
                </c:pt>
                <c:pt idx="267">
                  <c:v>-12.4466875730576</c:v>
                </c:pt>
                <c:pt idx="268">
                  <c:v>-11.5115605262348</c:v>
                </c:pt>
                <c:pt idx="269">
                  <c:v>-10.6690433996059</c:v>
                </c:pt>
                <c:pt idx="270">
                  <c:v>-9.96849698500887</c:v>
                </c:pt>
                <c:pt idx="271">
                  <c:v>-9.2947873400853</c:v>
                </c:pt>
                <c:pt idx="272">
                  <c:v>-8.7953334374347</c:v>
                </c:pt>
                <c:pt idx="273">
                  <c:v>-8.25518366831372</c:v>
                </c:pt>
                <c:pt idx="274">
                  <c:v>-7.6706156236117</c:v>
                </c:pt>
                <c:pt idx="275">
                  <c:v>-7.25266108543961</c:v>
                </c:pt>
                <c:pt idx="276">
                  <c:v>-6.73095881879445</c:v>
                </c:pt>
                <c:pt idx="277">
                  <c:v>-6.33021016290534</c:v>
                </c:pt>
                <c:pt idx="278">
                  <c:v>-6.03341443513359</c:v>
                </c:pt>
                <c:pt idx="279">
                  <c:v>-5.85488789279373</c:v>
                </c:pt>
                <c:pt idx="280">
                  <c:v>-5.5907447623228</c:v>
                </c:pt>
                <c:pt idx="281">
                  <c:v>-5.34947683669324</c:v>
                </c:pt>
                <c:pt idx="282">
                  <c:v>-5.2197151101582</c:v>
                </c:pt>
                <c:pt idx="283">
                  <c:v>-5.03204065110811</c:v>
                </c:pt>
                <c:pt idx="284">
                  <c:v>-4.86958864509942</c:v>
                </c:pt>
                <c:pt idx="285">
                  <c:v>-4.81601258307953</c:v>
                </c:pt>
                <c:pt idx="286">
                  <c:v>-4.64149055954069</c:v>
                </c:pt>
                <c:pt idx="287">
                  <c:v>-4.55332324121912</c:v>
                </c:pt>
                <c:pt idx="288">
                  <c:v>-4.40390347768442</c:v>
                </c:pt>
                <c:pt idx="289">
                  <c:v>-4.21325689083163</c:v>
                </c:pt>
                <c:pt idx="290">
                  <c:v>-4.02789891470717</c:v>
                </c:pt>
                <c:pt idx="291">
                  <c:v>-3.87372407111212</c:v>
                </c:pt>
                <c:pt idx="292">
                  <c:v>-3.69806470548341</c:v>
                </c:pt>
                <c:pt idx="293">
                  <c:v>-3.53691151150965</c:v>
                </c:pt>
                <c:pt idx="294">
                  <c:v>-3.38136094803912</c:v>
                </c:pt>
                <c:pt idx="295">
                  <c:v>-3.21878454486669</c:v>
                </c:pt>
                <c:pt idx="296">
                  <c:v>-3.05191285203765</c:v>
                </c:pt>
                <c:pt idx="297">
                  <c:v>-2.94479057776564</c:v>
                </c:pt>
                <c:pt idx="298">
                  <c:v>-2.78523142583669</c:v>
                </c:pt>
                <c:pt idx="299">
                  <c:v>-2.66316493003705</c:v>
                </c:pt>
                <c:pt idx="300">
                  <c:v>-2.54461880328481</c:v>
                </c:pt>
                <c:pt idx="301">
                  <c:v>-2.47840862506392</c:v>
                </c:pt>
                <c:pt idx="302">
                  <c:v>-2.44656954566265</c:v>
                </c:pt>
                <c:pt idx="303">
                  <c:v>-2.38006921679967</c:v>
                </c:pt>
                <c:pt idx="304">
                  <c:v>-2.34896442158256</c:v>
                </c:pt>
                <c:pt idx="305">
                  <c:v>-2.35461182132257</c:v>
                </c:pt>
                <c:pt idx="306">
                  <c:v>-2.38122381365991</c:v>
                </c:pt>
                <c:pt idx="307">
                  <c:v>-2.395670262395</c:v>
                </c:pt>
                <c:pt idx="308">
                  <c:v>-2.41234835292324</c:v>
                </c:pt>
                <c:pt idx="309">
                  <c:v>-2.43413944913642</c:v>
                </c:pt>
                <c:pt idx="310">
                  <c:v>-2.44785229547262</c:v>
                </c:pt>
                <c:pt idx="311">
                  <c:v>-2.52503910610477</c:v>
                </c:pt>
                <c:pt idx="312">
                  <c:v>-2.57190037328337</c:v>
                </c:pt>
                <c:pt idx="313">
                  <c:v>-2.58087610865938</c:v>
                </c:pt>
                <c:pt idx="314">
                  <c:v>-2.58858659628149</c:v>
                </c:pt>
                <c:pt idx="315">
                  <c:v>-2.56853881441516</c:v>
                </c:pt>
                <c:pt idx="316">
                  <c:v>-2.54040584348536</c:v>
                </c:pt>
                <c:pt idx="317">
                  <c:v>-2.50227623092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5424914004272</c:v>
                </c:pt>
                <c:pt idx="1">
                  <c:v>0.0285061718158102</c:v>
                </c:pt>
                <c:pt idx="2">
                  <c:v>0.0417469513337042</c:v>
                </c:pt>
                <c:pt idx="3">
                  <c:v>0.0618428750602908</c:v>
                </c:pt>
                <c:pt idx="4">
                  <c:v>0.0802462584827375</c:v>
                </c:pt>
                <c:pt idx="5">
                  <c:v>0.0973663019728979</c:v>
                </c:pt>
                <c:pt idx="6">
                  <c:v>0.128317207545441</c:v>
                </c:pt>
                <c:pt idx="7">
                  <c:v>0.17941169184594</c:v>
                </c:pt>
                <c:pt idx="8">
                  <c:v>0.230796120949319</c:v>
                </c:pt>
                <c:pt idx="9">
                  <c:v>0.255334601987982</c:v>
                </c:pt>
                <c:pt idx="10">
                  <c:v>0.279842593979614</c:v>
                </c:pt>
                <c:pt idx="11">
                  <c:v>0.327603639422981</c:v>
                </c:pt>
                <c:pt idx="12">
                  <c:v>0.391300634047096</c:v>
                </c:pt>
                <c:pt idx="13">
                  <c:v>0.445078340558369</c:v>
                </c:pt>
                <c:pt idx="14">
                  <c:v>0.479314111863</c:v>
                </c:pt>
                <c:pt idx="15">
                  <c:v>0.503618253198306</c:v>
                </c:pt>
                <c:pt idx="16">
                  <c:v>0.5267545362537</c:v>
                </c:pt>
                <c:pt idx="17">
                  <c:v>0.54395755994324</c:v>
                </c:pt>
                <c:pt idx="18">
                  <c:v>0.558008284038221</c:v>
                </c:pt>
                <c:pt idx="19">
                  <c:v>0.579312198659275</c:v>
                </c:pt>
                <c:pt idx="20">
                  <c:v>0.60390881030041</c:v>
                </c:pt>
                <c:pt idx="21">
                  <c:v>0.630131788858946</c:v>
                </c:pt>
                <c:pt idx="22">
                  <c:v>0.631096797502377</c:v>
                </c:pt>
                <c:pt idx="23">
                  <c:v>0.626284726518827</c:v>
                </c:pt>
                <c:pt idx="24">
                  <c:v>0.631349693842371</c:v>
                </c:pt>
                <c:pt idx="25">
                  <c:v>0.630334793000536</c:v>
                </c:pt>
                <c:pt idx="26">
                  <c:v>0.604209131901897</c:v>
                </c:pt>
                <c:pt idx="27">
                  <c:v>0.568142802119124</c:v>
                </c:pt>
                <c:pt idx="28">
                  <c:v>0.549947554707255</c:v>
                </c:pt>
                <c:pt idx="29">
                  <c:v>0.544340230782536</c:v>
                </c:pt>
                <c:pt idx="30">
                  <c:v>0.541611983868633</c:v>
                </c:pt>
                <c:pt idx="31">
                  <c:v>0.54143131524948</c:v>
                </c:pt>
                <c:pt idx="32">
                  <c:v>0.561088202718927</c:v>
                </c:pt>
                <c:pt idx="33">
                  <c:v>0.59334119364312</c:v>
                </c:pt>
                <c:pt idx="34">
                  <c:v>0.636847169061918</c:v>
                </c:pt>
                <c:pt idx="35">
                  <c:v>0.688150417242585</c:v>
                </c:pt>
                <c:pt idx="36">
                  <c:v>0.751272407057181</c:v>
                </c:pt>
                <c:pt idx="37">
                  <c:v>0.814833858092675</c:v>
                </c:pt>
                <c:pt idx="38">
                  <c:v>0.885972682590541</c:v>
                </c:pt>
                <c:pt idx="39">
                  <c:v>0.955072149492719</c:v>
                </c:pt>
                <c:pt idx="40">
                  <c:v>1.01866329973209</c:v>
                </c:pt>
                <c:pt idx="41">
                  <c:v>1.06216380601599</c:v>
                </c:pt>
                <c:pt idx="42">
                  <c:v>1.09421592471139</c:v>
                </c:pt>
                <c:pt idx="43">
                  <c:v>1.13090198091764</c:v>
                </c:pt>
                <c:pt idx="44">
                  <c:v>1.14687390279111</c:v>
                </c:pt>
                <c:pt idx="45">
                  <c:v>1.15729297371731</c:v>
                </c:pt>
                <c:pt idx="46">
                  <c:v>1.16496400572058</c:v>
                </c:pt>
                <c:pt idx="47">
                  <c:v>1.16741655094133</c:v>
                </c:pt>
                <c:pt idx="48">
                  <c:v>1.16586771644016</c:v>
                </c:pt>
                <c:pt idx="49">
                  <c:v>1.15850933591305</c:v>
                </c:pt>
                <c:pt idx="50">
                  <c:v>1.14941271499455</c:v>
                </c:pt>
                <c:pt idx="51">
                  <c:v>1.1351963041576</c:v>
                </c:pt>
                <c:pt idx="52">
                  <c:v>1.11912494263862</c:v>
                </c:pt>
                <c:pt idx="53">
                  <c:v>1.10178933780691</c:v>
                </c:pt>
                <c:pt idx="54">
                  <c:v>1.08824320312016</c:v>
                </c:pt>
                <c:pt idx="55">
                  <c:v>1.07321086268418</c:v>
                </c:pt>
                <c:pt idx="56">
                  <c:v>1.06300717484582</c:v>
                </c:pt>
                <c:pt idx="57">
                  <c:v>1.0631325787568</c:v>
                </c:pt>
                <c:pt idx="58">
                  <c:v>1.07203364244889</c:v>
                </c:pt>
                <c:pt idx="59">
                  <c:v>1.09689652128656</c:v>
                </c:pt>
                <c:pt idx="60">
                  <c:v>1.13872219864807</c:v>
                </c:pt>
                <c:pt idx="61">
                  <c:v>1.19324643994601</c:v>
                </c:pt>
                <c:pt idx="62">
                  <c:v>1.25355136959119</c:v>
                </c:pt>
                <c:pt idx="63">
                  <c:v>1.33003581024585</c:v>
                </c:pt>
                <c:pt idx="64">
                  <c:v>1.406694098445</c:v>
                </c:pt>
                <c:pt idx="65">
                  <c:v>1.48422060482129</c:v>
                </c:pt>
                <c:pt idx="66">
                  <c:v>1.55355276408699</c:v>
                </c:pt>
                <c:pt idx="67">
                  <c:v>1.60680391010296</c:v>
                </c:pt>
                <c:pt idx="68">
                  <c:v>1.65110228151298</c:v>
                </c:pt>
                <c:pt idx="69">
                  <c:v>1.68027298543772</c:v>
                </c:pt>
                <c:pt idx="70">
                  <c:v>1.67095923827888</c:v>
                </c:pt>
                <c:pt idx="71">
                  <c:v>1.67106821965417</c:v>
                </c:pt>
                <c:pt idx="72">
                  <c:v>1.66303225041428</c:v>
                </c:pt>
                <c:pt idx="73">
                  <c:v>1.62705826957432</c:v>
                </c:pt>
                <c:pt idx="74">
                  <c:v>1.58102436258749</c:v>
                </c:pt>
                <c:pt idx="75">
                  <c:v>1.53196139210275</c:v>
                </c:pt>
                <c:pt idx="76">
                  <c:v>1.4889486090618</c:v>
                </c:pt>
                <c:pt idx="77">
                  <c:v>1.45037344527049</c:v>
                </c:pt>
                <c:pt idx="78">
                  <c:v>1.4188371894611</c:v>
                </c:pt>
                <c:pt idx="79">
                  <c:v>1.40368353740136</c:v>
                </c:pt>
                <c:pt idx="80">
                  <c:v>1.38599037259569</c:v>
                </c:pt>
                <c:pt idx="81">
                  <c:v>1.3893368588339</c:v>
                </c:pt>
                <c:pt idx="82">
                  <c:v>1.3993104054465</c:v>
                </c:pt>
                <c:pt idx="83">
                  <c:v>1.42128799245462</c:v>
                </c:pt>
                <c:pt idx="84">
                  <c:v>1.45233057589196</c:v>
                </c:pt>
                <c:pt idx="85">
                  <c:v>1.48807574159503</c:v>
                </c:pt>
                <c:pt idx="86">
                  <c:v>1.53291330572808</c:v>
                </c:pt>
                <c:pt idx="87">
                  <c:v>1.58397719903965</c:v>
                </c:pt>
                <c:pt idx="88">
                  <c:v>1.63846795651438</c:v>
                </c:pt>
                <c:pt idx="89">
                  <c:v>1.68849725204231</c:v>
                </c:pt>
                <c:pt idx="90">
                  <c:v>1.74164806277799</c:v>
                </c:pt>
                <c:pt idx="91">
                  <c:v>1.78485101202367</c:v>
                </c:pt>
                <c:pt idx="92">
                  <c:v>1.83027247254402</c:v>
                </c:pt>
                <c:pt idx="93">
                  <c:v>1.86309490143349</c:v>
                </c:pt>
                <c:pt idx="94">
                  <c:v>1.8926472657335</c:v>
                </c:pt>
                <c:pt idx="95">
                  <c:v>1.91343295182891</c:v>
                </c:pt>
                <c:pt idx="96">
                  <c:v>1.92109371335104</c:v>
                </c:pt>
                <c:pt idx="97">
                  <c:v>1.92632671453781</c:v>
                </c:pt>
                <c:pt idx="98">
                  <c:v>1.91566698678342</c:v>
                </c:pt>
                <c:pt idx="99">
                  <c:v>1.89283838595754</c:v>
                </c:pt>
                <c:pt idx="100">
                  <c:v>1.86161386254439</c:v>
                </c:pt>
                <c:pt idx="101">
                  <c:v>1.83840839292987</c:v>
                </c:pt>
                <c:pt idx="102">
                  <c:v>1.81230497000626</c:v>
                </c:pt>
                <c:pt idx="103">
                  <c:v>1.78308953427579</c:v>
                </c:pt>
                <c:pt idx="104">
                  <c:v>1.75542778161207</c:v>
                </c:pt>
                <c:pt idx="105">
                  <c:v>1.73477683784115</c:v>
                </c:pt>
                <c:pt idx="106">
                  <c:v>1.71594015011811</c:v>
                </c:pt>
                <c:pt idx="107">
                  <c:v>1.70630995944096</c:v>
                </c:pt>
                <c:pt idx="108">
                  <c:v>1.70120401103465</c:v>
                </c:pt>
                <c:pt idx="109">
                  <c:v>1.69764027704385</c:v>
                </c:pt>
                <c:pt idx="110">
                  <c:v>1.69398830721931</c:v>
                </c:pt>
                <c:pt idx="111">
                  <c:v>1.69737424994094</c:v>
                </c:pt>
                <c:pt idx="112">
                  <c:v>1.70324406744923</c:v>
                </c:pt>
                <c:pt idx="113">
                  <c:v>1.71103677584149</c:v>
                </c:pt>
                <c:pt idx="114">
                  <c:v>1.71924635081654</c:v>
                </c:pt>
                <c:pt idx="115">
                  <c:v>1.72757642673675</c:v>
                </c:pt>
                <c:pt idx="116">
                  <c:v>1.73283280337336</c:v>
                </c:pt>
                <c:pt idx="117">
                  <c:v>1.73986988045103</c:v>
                </c:pt>
                <c:pt idx="118">
                  <c:v>1.74577309912129</c:v>
                </c:pt>
                <c:pt idx="119">
                  <c:v>1.7479557569034</c:v>
                </c:pt>
                <c:pt idx="120">
                  <c:v>1.75160833885127</c:v>
                </c:pt>
                <c:pt idx="121">
                  <c:v>1.75123729436687</c:v>
                </c:pt>
                <c:pt idx="122">
                  <c:v>1.7552111347494</c:v>
                </c:pt>
                <c:pt idx="123">
                  <c:v>1.76165078734255</c:v>
                </c:pt>
                <c:pt idx="124">
                  <c:v>1.76831736628047</c:v>
                </c:pt>
                <c:pt idx="125">
                  <c:v>1.77836167249368</c:v>
                </c:pt>
                <c:pt idx="126">
                  <c:v>1.79359058324942</c:v>
                </c:pt>
                <c:pt idx="127">
                  <c:v>1.80656772426448</c:v>
                </c:pt>
                <c:pt idx="128">
                  <c:v>1.82753808936654</c:v>
                </c:pt>
                <c:pt idx="129">
                  <c:v>1.8420241405233</c:v>
                </c:pt>
                <c:pt idx="130">
                  <c:v>1.85542791360755</c:v>
                </c:pt>
                <c:pt idx="131">
                  <c:v>1.86912643387182</c:v>
                </c:pt>
                <c:pt idx="132">
                  <c:v>1.88599860003074</c:v>
                </c:pt>
                <c:pt idx="133">
                  <c:v>1.89667884795192</c:v>
                </c:pt>
                <c:pt idx="134">
                  <c:v>1.90804689693003</c:v>
                </c:pt>
                <c:pt idx="135">
                  <c:v>1.91680597428734</c:v>
                </c:pt>
                <c:pt idx="136">
                  <c:v>1.92197655051612</c:v>
                </c:pt>
                <c:pt idx="137">
                  <c:v>1.92998799675423</c:v>
                </c:pt>
                <c:pt idx="138">
                  <c:v>1.93938509200284</c:v>
                </c:pt>
                <c:pt idx="139">
                  <c:v>1.95024557890257</c:v>
                </c:pt>
                <c:pt idx="140">
                  <c:v>1.95538209724278</c:v>
                </c:pt>
                <c:pt idx="141">
                  <c:v>1.95662430362983</c:v>
                </c:pt>
                <c:pt idx="142">
                  <c:v>1.95960145974017</c:v>
                </c:pt>
                <c:pt idx="143">
                  <c:v>1.97140787724356</c:v>
                </c:pt>
                <c:pt idx="144">
                  <c:v>1.98215055940024</c:v>
                </c:pt>
                <c:pt idx="145">
                  <c:v>1.98870769814913</c:v>
                </c:pt>
                <c:pt idx="146">
                  <c:v>1.9947061809656</c:v>
                </c:pt>
                <c:pt idx="147">
                  <c:v>2.00657727599762</c:v>
                </c:pt>
                <c:pt idx="148">
                  <c:v>2.01895574648635</c:v>
                </c:pt>
                <c:pt idx="149">
                  <c:v>2.03658832501579</c:v>
                </c:pt>
                <c:pt idx="150">
                  <c:v>2.04838390946137</c:v>
                </c:pt>
                <c:pt idx="151">
                  <c:v>2.06372860486917</c:v>
                </c:pt>
                <c:pt idx="152">
                  <c:v>2.08042451283869</c:v>
                </c:pt>
                <c:pt idx="153">
                  <c:v>2.10394099507228</c:v>
                </c:pt>
                <c:pt idx="154">
                  <c:v>2.12298073658917</c:v>
                </c:pt>
                <c:pt idx="155">
                  <c:v>2.14119007824271</c:v>
                </c:pt>
                <c:pt idx="156">
                  <c:v>2.15854686791223</c:v>
                </c:pt>
                <c:pt idx="157">
                  <c:v>2.17683614636349</c:v>
                </c:pt>
                <c:pt idx="158">
                  <c:v>2.1969501753667</c:v>
                </c:pt>
                <c:pt idx="159">
                  <c:v>2.2139981798083</c:v>
                </c:pt>
                <c:pt idx="160">
                  <c:v>2.23126798677655</c:v>
                </c:pt>
                <c:pt idx="161">
                  <c:v>2.25075096004354</c:v>
                </c:pt>
                <c:pt idx="162">
                  <c:v>2.26974944155262</c:v>
                </c:pt>
                <c:pt idx="163">
                  <c:v>2.28665248941026</c:v>
                </c:pt>
                <c:pt idx="164">
                  <c:v>2.30921861529669</c:v>
                </c:pt>
                <c:pt idx="165">
                  <c:v>2.33086080474135</c:v>
                </c:pt>
                <c:pt idx="166">
                  <c:v>2.35403060792516</c:v>
                </c:pt>
                <c:pt idx="167">
                  <c:v>2.37323567237663</c:v>
                </c:pt>
                <c:pt idx="168">
                  <c:v>2.39162301492797</c:v>
                </c:pt>
                <c:pt idx="169">
                  <c:v>2.41060420613223</c:v>
                </c:pt>
                <c:pt idx="170">
                  <c:v>2.42718092119269</c:v>
                </c:pt>
                <c:pt idx="171">
                  <c:v>2.44577750595796</c:v>
                </c:pt>
                <c:pt idx="172">
                  <c:v>2.46435763865892</c:v>
                </c:pt>
                <c:pt idx="173">
                  <c:v>2.4801272491184</c:v>
                </c:pt>
                <c:pt idx="174">
                  <c:v>2.50128131332097</c:v>
                </c:pt>
                <c:pt idx="175">
                  <c:v>2.51760734120883</c:v>
                </c:pt>
                <c:pt idx="176">
                  <c:v>2.53167596954358</c:v>
                </c:pt>
                <c:pt idx="177">
                  <c:v>2.54829655367448</c:v>
                </c:pt>
                <c:pt idx="178">
                  <c:v>2.56276860670879</c:v>
                </c:pt>
                <c:pt idx="179">
                  <c:v>2.58561553547705</c:v>
                </c:pt>
                <c:pt idx="180">
                  <c:v>2.6030918966249</c:v>
                </c:pt>
                <c:pt idx="181">
                  <c:v>2.62200575693951</c:v>
                </c:pt>
                <c:pt idx="182">
                  <c:v>2.6442338808745</c:v>
                </c:pt>
                <c:pt idx="183">
                  <c:v>2.66519070273713</c:v>
                </c:pt>
                <c:pt idx="184">
                  <c:v>2.6867360506152</c:v>
                </c:pt>
                <c:pt idx="185">
                  <c:v>2.71106052071993</c:v>
                </c:pt>
                <c:pt idx="186">
                  <c:v>2.72863000191487</c:v>
                </c:pt>
                <c:pt idx="187">
                  <c:v>2.7565907363083</c:v>
                </c:pt>
                <c:pt idx="188">
                  <c:v>2.77199481437688</c:v>
                </c:pt>
                <c:pt idx="189">
                  <c:v>2.79509688752813</c:v>
                </c:pt>
                <c:pt idx="190">
                  <c:v>2.81067768231899</c:v>
                </c:pt>
                <c:pt idx="191">
                  <c:v>2.82794327108446</c:v>
                </c:pt>
                <c:pt idx="192">
                  <c:v>2.84192097671013</c:v>
                </c:pt>
                <c:pt idx="193">
                  <c:v>2.85673336349166</c:v>
                </c:pt>
                <c:pt idx="194">
                  <c:v>2.87656320763677</c:v>
                </c:pt>
                <c:pt idx="195">
                  <c:v>2.8866637828951</c:v>
                </c:pt>
                <c:pt idx="196">
                  <c:v>2.90019068066782</c:v>
                </c:pt>
                <c:pt idx="197">
                  <c:v>2.91272014844362</c:v>
                </c:pt>
                <c:pt idx="198">
                  <c:v>2.9324081153272</c:v>
                </c:pt>
                <c:pt idx="199">
                  <c:v>2.95410441299801</c:v>
                </c:pt>
                <c:pt idx="200">
                  <c:v>2.97579669845986</c:v>
                </c:pt>
                <c:pt idx="201">
                  <c:v>2.99883911419638</c:v>
                </c:pt>
                <c:pt idx="202">
                  <c:v>3.01873007191604</c:v>
                </c:pt>
                <c:pt idx="203">
                  <c:v>3.027112434546</c:v>
                </c:pt>
                <c:pt idx="204">
                  <c:v>3.04223521498961</c:v>
                </c:pt>
                <c:pt idx="205">
                  <c:v>3.06579690625425</c:v>
                </c:pt>
                <c:pt idx="206">
                  <c:v>3.08864724418258</c:v>
                </c:pt>
                <c:pt idx="207">
                  <c:v>3.11438293115883</c:v>
                </c:pt>
                <c:pt idx="208">
                  <c:v>3.14057320122883</c:v>
                </c:pt>
                <c:pt idx="209">
                  <c:v>3.1826125749334</c:v>
                </c:pt>
                <c:pt idx="210">
                  <c:v>3.22208370905992</c:v>
                </c:pt>
                <c:pt idx="211">
                  <c:v>3.26455476149952</c:v>
                </c:pt>
                <c:pt idx="212">
                  <c:v>3.32043334440193</c:v>
                </c:pt>
                <c:pt idx="213">
                  <c:v>3.36768837752922</c:v>
                </c:pt>
                <c:pt idx="214">
                  <c:v>3.40993110872756</c:v>
                </c:pt>
                <c:pt idx="215">
                  <c:v>3.46044205444231</c:v>
                </c:pt>
                <c:pt idx="216">
                  <c:v>3.52665750007919</c:v>
                </c:pt>
                <c:pt idx="217">
                  <c:v>3.58396360262391</c:v>
                </c:pt>
                <c:pt idx="218">
                  <c:v>3.64226952110588</c:v>
                </c:pt>
                <c:pt idx="219">
                  <c:v>3.71484935973125</c:v>
                </c:pt>
                <c:pt idx="220">
                  <c:v>3.78496632379922</c:v>
                </c:pt>
                <c:pt idx="221">
                  <c:v>3.85326373310564</c:v>
                </c:pt>
                <c:pt idx="222">
                  <c:v>3.94838846363841</c:v>
                </c:pt>
                <c:pt idx="223">
                  <c:v>4.0372236096613</c:v>
                </c:pt>
                <c:pt idx="224">
                  <c:v>4.17226693228216</c:v>
                </c:pt>
                <c:pt idx="225">
                  <c:v>4.31388953607764</c:v>
                </c:pt>
                <c:pt idx="226">
                  <c:v>4.43494400245657</c:v>
                </c:pt>
                <c:pt idx="227">
                  <c:v>4.58353099236408</c:v>
                </c:pt>
                <c:pt idx="228">
                  <c:v>4.73225464961369</c:v>
                </c:pt>
                <c:pt idx="229">
                  <c:v>4.89570525723</c:v>
                </c:pt>
                <c:pt idx="230">
                  <c:v>5.0624264569548</c:v>
                </c:pt>
                <c:pt idx="231">
                  <c:v>5.23157734931637</c:v>
                </c:pt>
                <c:pt idx="232">
                  <c:v>5.46008673130179</c:v>
                </c:pt>
                <c:pt idx="233">
                  <c:v>5.61551710469451</c:v>
                </c:pt>
                <c:pt idx="234">
                  <c:v>5.82200576996194</c:v>
                </c:pt>
                <c:pt idx="235">
                  <c:v>6.02359413525907</c:v>
                </c:pt>
                <c:pt idx="236">
                  <c:v>6.23679874148745</c:v>
                </c:pt>
                <c:pt idx="237">
                  <c:v>6.44944710211489</c:v>
                </c:pt>
                <c:pt idx="238">
                  <c:v>6.70497928248531</c:v>
                </c:pt>
                <c:pt idx="239">
                  <c:v>6.91928835582397</c:v>
                </c:pt>
                <c:pt idx="240">
                  <c:v>7.21988737153983</c:v>
                </c:pt>
                <c:pt idx="241">
                  <c:v>7.60241646155309</c:v>
                </c:pt>
                <c:pt idx="242">
                  <c:v>8.02855069074252</c:v>
                </c:pt>
                <c:pt idx="243">
                  <c:v>8.38650670722772</c:v>
                </c:pt>
                <c:pt idx="244">
                  <c:v>8.67271910618796</c:v>
                </c:pt>
                <c:pt idx="245">
                  <c:v>9.28282640781409</c:v>
                </c:pt>
                <c:pt idx="246">
                  <c:v>9.81098355774897</c:v>
                </c:pt>
                <c:pt idx="247">
                  <c:v>10.3553736317874</c:v>
                </c:pt>
                <c:pt idx="248">
                  <c:v>11.0992607502902</c:v>
                </c:pt>
                <c:pt idx="249">
                  <c:v>12.02082934951</c:v>
                </c:pt>
                <c:pt idx="250">
                  <c:v>13.4587437785222</c:v>
                </c:pt>
                <c:pt idx="251">
                  <c:v>14.0829110700778</c:v>
                </c:pt>
                <c:pt idx="252">
                  <c:v>16.1905596904105</c:v>
                </c:pt>
                <c:pt idx="253">
                  <c:v>18.9206479396423</c:v>
                </c:pt>
                <c:pt idx="254">
                  <c:v>21.0583023018451</c:v>
                </c:pt>
                <c:pt idx="255">
                  <c:v>27.477866155789</c:v>
                </c:pt>
                <c:pt idx="256">
                  <c:v>35.7535650953436</c:v>
                </c:pt>
                <c:pt idx="257">
                  <c:v>48.7023925985538</c:v>
                </c:pt>
                <c:pt idx="258">
                  <c:v>92.5498166657711</c:v>
                </c:pt>
                <c:pt idx="259">
                  <c:v>335.877964373897</c:v>
                </c:pt>
                <c:pt idx="260">
                  <c:v>-176.391292578457</c:v>
                </c:pt>
                <c:pt idx="261">
                  <c:v>-73.0118524427225</c:v>
                </c:pt>
                <c:pt idx="262">
                  <c:v>-39.5833495897158</c:v>
                </c:pt>
                <c:pt idx="263">
                  <c:v>-28.3994152281723</c:v>
                </c:pt>
                <c:pt idx="264">
                  <c:v>-21.9565626209679</c:v>
                </c:pt>
                <c:pt idx="265">
                  <c:v>-18.1381546433477</c:v>
                </c:pt>
                <c:pt idx="266">
                  <c:v>-15.9324391148758</c:v>
                </c:pt>
                <c:pt idx="267">
                  <c:v>-13.5807253645536</c:v>
                </c:pt>
                <c:pt idx="268">
                  <c:v>-11.7658964466026</c:v>
                </c:pt>
                <c:pt idx="269">
                  <c:v>-10.7464912464203</c:v>
                </c:pt>
                <c:pt idx="270">
                  <c:v>-9.73886884491458</c:v>
                </c:pt>
                <c:pt idx="271">
                  <c:v>-9.06811865263925</c:v>
                </c:pt>
                <c:pt idx="272">
                  <c:v>-8.3682113864414</c:v>
                </c:pt>
                <c:pt idx="273">
                  <c:v>-7.74284357327611</c:v>
                </c:pt>
                <c:pt idx="274">
                  <c:v>-7.29816164818409</c:v>
                </c:pt>
                <c:pt idx="275">
                  <c:v>-6.86707914819935</c:v>
                </c:pt>
                <c:pt idx="276">
                  <c:v>-6.36599801038068</c:v>
                </c:pt>
                <c:pt idx="277">
                  <c:v>-5.899514787409</c:v>
                </c:pt>
                <c:pt idx="278">
                  <c:v>-5.58426307536304</c:v>
                </c:pt>
                <c:pt idx="279">
                  <c:v>-5.08887043038354</c:v>
                </c:pt>
                <c:pt idx="280">
                  <c:v>-4.89160721736434</c:v>
                </c:pt>
                <c:pt idx="281">
                  <c:v>-4.58753681781277</c:v>
                </c:pt>
                <c:pt idx="282">
                  <c:v>-4.31383041317217</c:v>
                </c:pt>
                <c:pt idx="283">
                  <c:v>-4.07487856868275</c:v>
                </c:pt>
                <c:pt idx="284">
                  <c:v>-3.913576666314</c:v>
                </c:pt>
                <c:pt idx="285">
                  <c:v>-3.77410242775891</c:v>
                </c:pt>
                <c:pt idx="286">
                  <c:v>-3.63853205228594</c:v>
                </c:pt>
                <c:pt idx="287">
                  <c:v>-3.48140496991435</c:v>
                </c:pt>
                <c:pt idx="288">
                  <c:v>-3.34093180390974</c:v>
                </c:pt>
                <c:pt idx="289">
                  <c:v>-3.2307067195467</c:v>
                </c:pt>
                <c:pt idx="290">
                  <c:v>-3.17496073247657</c:v>
                </c:pt>
                <c:pt idx="291">
                  <c:v>-3.11384721227795</c:v>
                </c:pt>
                <c:pt idx="292">
                  <c:v>-3.05119410147742</c:v>
                </c:pt>
                <c:pt idx="293">
                  <c:v>-3.03459429057769</c:v>
                </c:pt>
                <c:pt idx="294">
                  <c:v>-2.98747414629473</c:v>
                </c:pt>
                <c:pt idx="295">
                  <c:v>-2.85730462764834</c:v>
                </c:pt>
                <c:pt idx="296">
                  <c:v>-2.71466650101529</c:v>
                </c:pt>
                <c:pt idx="297">
                  <c:v>-2.59855825278776</c:v>
                </c:pt>
                <c:pt idx="298">
                  <c:v>-2.459416158078</c:v>
                </c:pt>
                <c:pt idx="299">
                  <c:v>-2.32923796231098</c:v>
                </c:pt>
                <c:pt idx="300">
                  <c:v>-2.22333850994834</c:v>
                </c:pt>
                <c:pt idx="301">
                  <c:v>-2.08726560247446</c:v>
                </c:pt>
                <c:pt idx="302">
                  <c:v>-2.00217239128581</c:v>
                </c:pt>
                <c:pt idx="303">
                  <c:v>-1.91483638744899</c:v>
                </c:pt>
                <c:pt idx="304">
                  <c:v>-1.84229203962885</c:v>
                </c:pt>
                <c:pt idx="305">
                  <c:v>-1.78856783885648</c:v>
                </c:pt>
                <c:pt idx="306">
                  <c:v>-1.77037222068295</c:v>
                </c:pt>
                <c:pt idx="307">
                  <c:v>-1.7545778085951</c:v>
                </c:pt>
                <c:pt idx="308">
                  <c:v>-1.74937380613993</c:v>
                </c:pt>
                <c:pt idx="309">
                  <c:v>-1.7404488767376</c:v>
                </c:pt>
                <c:pt idx="310">
                  <c:v>-1.76066121096124</c:v>
                </c:pt>
                <c:pt idx="311">
                  <c:v>-1.80898737295367</c:v>
                </c:pt>
                <c:pt idx="312">
                  <c:v>-1.83010646215475</c:v>
                </c:pt>
                <c:pt idx="313">
                  <c:v>-1.8714847774284</c:v>
                </c:pt>
                <c:pt idx="314">
                  <c:v>-1.90717406529719</c:v>
                </c:pt>
                <c:pt idx="315">
                  <c:v>-1.93706965715316</c:v>
                </c:pt>
                <c:pt idx="316">
                  <c:v>-1.94909433938477</c:v>
                </c:pt>
                <c:pt idx="317">
                  <c:v>-1.94597314408126</c:v>
                </c:pt>
                <c:pt idx="318">
                  <c:v>-1.92941760900291</c:v>
                </c:pt>
                <c:pt idx="319">
                  <c:v>-1.94430824634387</c:v>
                </c:pt>
                <c:pt idx="320">
                  <c:v>-1.90110319206753</c:v>
                </c:pt>
                <c:pt idx="321">
                  <c:v>-1.89206530882848</c:v>
                </c:pt>
                <c:pt idx="322">
                  <c:v>-1.83958709760366</c:v>
                </c:pt>
                <c:pt idx="323">
                  <c:v>-1.81972551739356</c:v>
                </c:pt>
                <c:pt idx="324">
                  <c:v>-1.76928724667729</c:v>
                </c:pt>
                <c:pt idx="325">
                  <c:v>-1.72153174657468</c:v>
                </c:pt>
              </c:numCache>
            </c:numRef>
          </c:yVal>
          <c:smooth val="0"/>
        </c:ser>
        <c:axId val="92050461"/>
        <c:axId val="96735972"/>
      </c:scatterChart>
      <c:valAx>
        <c:axId val="92050461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972"/>
        <c:crossesAt val="0"/>
        <c:crossBetween val="midCat"/>
      </c:valAx>
      <c:valAx>
        <c:axId val="96735972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4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58169500"/>
        <c:axId val="80540896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16068645382958</c:v>
                </c:pt>
                <c:pt idx="1">
                  <c:v>0.02991043800204</c:v>
                </c:pt>
                <c:pt idx="2">
                  <c:v>0.05063600834788</c:v>
                </c:pt>
                <c:pt idx="3">
                  <c:v>0.0774513065961322</c:v>
                </c:pt>
                <c:pt idx="4">
                  <c:v>0.104828496999345</c:v>
                </c:pt>
                <c:pt idx="5">
                  <c:v>0.134040435752248</c:v>
                </c:pt>
                <c:pt idx="6">
                  <c:v>0.173536438212475</c:v>
                </c:pt>
                <c:pt idx="7">
                  <c:v>0.219214105345946</c:v>
                </c:pt>
                <c:pt idx="8">
                  <c:v>0.25851688138907</c:v>
                </c:pt>
                <c:pt idx="9">
                  <c:v>0.28925800273191</c:v>
                </c:pt>
                <c:pt idx="10">
                  <c:v>0.318318893824984</c:v>
                </c:pt>
                <c:pt idx="11">
                  <c:v>0.350447725431246</c:v>
                </c:pt>
                <c:pt idx="12">
                  <c:v>0.388830116277096</c:v>
                </c:pt>
                <c:pt idx="13">
                  <c:v>0.425447096009714</c:v>
                </c:pt>
                <c:pt idx="14">
                  <c:v>0.452152774228729</c:v>
                </c:pt>
                <c:pt idx="15">
                  <c:v>0.470277754260113</c:v>
                </c:pt>
                <c:pt idx="16">
                  <c:v>0.487477611559166</c:v>
                </c:pt>
                <c:pt idx="17">
                  <c:v>0.501376713228601</c:v>
                </c:pt>
                <c:pt idx="18">
                  <c:v>0.513717508660734</c:v>
                </c:pt>
                <c:pt idx="19">
                  <c:v>0.526859657906226</c:v>
                </c:pt>
                <c:pt idx="20">
                  <c:v>0.535810953053821</c:v>
                </c:pt>
                <c:pt idx="21">
                  <c:v>0.542853421731179</c:v>
                </c:pt>
                <c:pt idx="22">
                  <c:v>0.546763489000427</c:v>
                </c:pt>
                <c:pt idx="23">
                  <c:v>0.553853659933367</c:v>
                </c:pt>
                <c:pt idx="24">
                  <c:v>0.558408839649664</c:v>
                </c:pt>
                <c:pt idx="25">
                  <c:v>0.56457469474133</c:v>
                </c:pt>
                <c:pt idx="26">
                  <c:v>0.563994383422258</c:v>
                </c:pt>
                <c:pt idx="27">
                  <c:v>0.560330012814107</c:v>
                </c:pt>
                <c:pt idx="28">
                  <c:v>0.559918423097606</c:v>
                </c:pt>
                <c:pt idx="29">
                  <c:v>0.565122595970944</c:v>
                </c:pt>
                <c:pt idx="30">
                  <c:v>0.57519541175803</c:v>
                </c:pt>
                <c:pt idx="31">
                  <c:v>0.587351041336749</c:v>
                </c:pt>
                <c:pt idx="32">
                  <c:v>0.610877093716932</c:v>
                </c:pt>
                <c:pt idx="33">
                  <c:v>0.644642020302254</c:v>
                </c:pt>
                <c:pt idx="34">
                  <c:v>0.679617936608678</c:v>
                </c:pt>
                <c:pt idx="35">
                  <c:v>0.719895309024057</c:v>
                </c:pt>
                <c:pt idx="36">
                  <c:v>0.765151843973965</c:v>
                </c:pt>
                <c:pt idx="37">
                  <c:v>0.811961371416891</c:v>
                </c:pt>
                <c:pt idx="38">
                  <c:v>0.858113470860849</c:v>
                </c:pt>
                <c:pt idx="39">
                  <c:v>0.905545860303278</c:v>
                </c:pt>
                <c:pt idx="40">
                  <c:v>0.950735644165299</c:v>
                </c:pt>
                <c:pt idx="41">
                  <c:v>0.988794230647056</c:v>
                </c:pt>
                <c:pt idx="42">
                  <c:v>1.02058496024993</c:v>
                </c:pt>
                <c:pt idx="43">
                  <c:v>1.05054036906453</c:v>
                </c:pt>
                <c:pt idx="44">
                  <c:v>1.07409408110252</c:v>
                </c:pt>
                <c:pt idx="45">
                  <c:v>1.09097789697243</c:v>
                </c:pt>
                <c:pt idx="46">
                  <c:v>1.10361601560419</c:v>
                </c:pt>
                <c:pt idx="47">
                  <c:v>1.11164001327995</c:v>
                </c:pt>
                <c:pt idx="48">
                  <c:v>1.11796999201049</c:v>
                </c:pt>
                <c:pt idx="49">
                  <c:v>1.12065800212618</c:v>
                </c:pt>
                <c:pt idx="50">
                  <c:v>1.12029425394747</c:v>
                </c:pt>
                <c:pt idx="51">
                  <c:v>1.11723042318983</c:v>
                </c:pt>
                <c:pt idx="52">
                  <c:v>1.1112321950083</c:v>
                </c:pt>
                <c:pt idx="53">
                  <c:v>1.10392765769173</c:v>
                </c:pt>
                <c:pt idx="54">
                  <c:v>1.09317264894494</c:v>
                </c:pt>
                <c:pt idx="55">
                  <c:v>1.08316399419257</c:v>
                </c:pt>
                <c:pt idx="56">
                  <c:v>1.07704812342259</c:v>
                </c:pt>
                <c:pt idx="57">
                  <c:v>1.07797682824345</c:v>
                </c:pt>
                <c:pt idx="58">
                  <c:v>1.08827627377618</c:v>
                </c:pt>
                <c:pt idx="59">
                  <c:v>1.10747330879777</c:v>
                </c:pt>
                <c:pt idx="60">
                  <c:v>1.1375714121732</c:v>
                </c:pt>
                <c:pt idx="61">
                  <c:v>1.17737788953685</c:v>
                </c:pt>
                <c:pt idx="62">
                  <c:v>1.2199043625138</c:v>
                </c:pt>
                <c:pt idx="63">
                  <c:v>1.26681114286865</c:v>
                </c:pt>
                <c:pt idx="64">
                  <c:v>1.31440719226442</c:v>
                </c:pt>
                <c:pt idx="65">
                  <c:v>1.36026192195864</c:v>
                </c:pt>
                <c:pt idx="66">
                  <c:v>1.39917627700653</c:v>
                </c:pt>
                <c:pt idx="67">
                  <c:v>1.42804464152032</c:v>
                </c:pt>
                <c:pt idx="68">
                  <c:v>1.44571744153973</c:v>
                </c:pt>
                <c:pt idx="69">
                  <c:v>1.45321038653422</c:v>
                </c:pt>
                <c:pt idx="70">
                  <c:v>1.44514663795893</c:v>
                </c:pt>
                <c:pt idx="71">
                  <c:v>1.4330405712322</c:v>
                </c:pt>
                <c:pt idx="72">
                  <c:v>1.41515532988868</c:v>
                </c:pt>
                <c:pt idx="73">
                  <c:v>1.38920379118996</c:v>
                </c:pt>
                <c:pt idx="74">
                  <c:v>1.36256530591997</c:v>
                </c:pt>
                <c:pt idx="75">
                  <c:v>1.33545912695169</c:v>
                </c:pt>
                <c:pt idx="76">
                  <c:v>1.31223096666611</c:v>
                </c:pt>
                <c:pt idx="77">
                  <c:v>1.29485234487203</c:v>
                </c:pt>
                <c:pt idx="78">
                  <c:v>1.28436458286805</c:v>
                </c:pt>
                <c:pt idx="79">
                  <c:v>1.28359240471413</c:v>
                </c:pt>
                <c:pt idx="80">
                  <c:v>1.28230162952526</c:v>
                </c:pt>
                <c:pt idx="81">
                  <c:v>1.29109186866607</c:v>
                </c:pt>
                <c:pt idx="82">
                  <c:v>1.31224334833673</c:v>
                </c:pt>
                <c:pt idx="83">
                  <c:v>1.33617466369941</c:v>
                </c:pt>
                <c:pt idx="84">
                  <c:v>1.36446386230335</c:v>
                </c:pt>
                <c:pt idx="85">
                  <c:v>1.39827294225367</c:v>
                </c:pt>
                <c:pt idx="86">
                  <c:v>1.43907154291713</c:v>
                </c:pt>
                <c:pt idx="87">
                  <c:v>1.4806465264455</c:v>
                </c:pt>
                <c:pt idx="88">
                  <c:v>1.52176662990424</c:v>
                </c:pt>
                <c:pt idx="89">
                  <c:v>1.56585059659206</c:v>
                </c:pt>
                <c:pt idx="90">
                  <c:v>1.61236162987732</c:v>
                </c:pt>
                <c:pt idx="91">
                  <c:v>1.65204721203444</c:v>
                </c:pt>
                <c:pt idx="92">
                  <c:v>1.69077724280226</c:v>
                </c:pt>
                <c:pt idx="93">
                  <c:v>1.72205399819412</c:v>
                </c:pt>
                <c:pt idx="94">
                  <c:v>1.75056151372072</c:v>
                </c:pt>
                <c:pt idx="95">
                  <c:v>1.77234991748015</c:v>
                </c:pt>
                <c:pt idx="96">
                  <c:v>1.78328035331847</c:v>
                </c:pt>
                <c:pt idx="97">
                  <c:v>1.7913486378088</c:v>
                </c:pt>
                <c:pt idx="98">
                  <c:v>1.7902776984291</c:v>
                </c:pt>
                <c:pt idx="99">
                  <c:v>1.78165089880803</c:v>
                </c:pt>
                <c:pt idx="100">
                  <c:v>1.76837157427005</c:v>
                </c:pt>
                <c:pt idx="101">
                  <c:v>1.75519893232195</c:v>
                </c:pt>
                <c:pt idx="102">
                  <c:v>1.74213201033163</c:v>
                </c:pt>
                <c:pt idx="103">
                  <c:v>1.72748818773394</c:v>
                </c:pt>
                <c:pt idx="104">
                  <c:v>1.71384673836993</c:v>
                </c:pt>
                <c:pt idx="105">
                  <c:v>1.70680629893501</c:v>
                </c:pt>
                <c:pt idx="106">
                  <c:v>1.70195810625917</c:v>
                </c:pt>
                <c:pt idx="107">
                  <c:v>1.70160280208384</c:v>
                </c:pt>
                <c:pt idx="108">
                  <c:v>1.70371816771562</c:v>
                </c:pt>
                <c:pt idx="109">
                  <c:v>1.70809463904091</c:v>
                </c:pt>
                <c:pt idx="110">
                  <c:v>1.71310954355131</c:v>
                </c:pt>
                <c:pt idx="111">
                  <c:v>1.72020149356279</c:v>
                </c:pt>
                <c:pt idx="112">
                  <c:v>1.72801940503723</c:v>
                </c:pt>
                <c:pt idx="113">
                  <c:v>1.7371395238888</c:v>
                </c:pt>
                <c:pt idx="114">
                  <c:v>1.74668348169839</c:v>
                </c:pt>
                <c:pt idx="115">
                  <c:v>1.75885969245051</c:v>
                </c:pt>
                <c:pt idx="116">
                  <c:v>1.76797399884558</c:v>
                </c:pt>
                <c:pt idx="117">
                  <c:v>1.77651229478476</c:v>
                </c:pt>
                <c:pt idx="118">
                  <c:v>1.78389318595558</c:v>
                </c:pt>
                <c:pt idx="119">
                  <c:v>1.79074887400674</c:v>
                </c:pt>
                <c:pt idx="120">
                  <c:v>1.79799293410677</c:v>
                </c:pt>
                <c:pt idx="121">
                  <c:v>1.80439693143071</c:v>
                </c:pt>
                <c:pt idx="122">
                  <c:v>1.81394048783392</c:v>
                </c:pt>
                <c:pt idx="123">
                  <c:v>1.82666703614549</c:v>
                </c:pt>
                <c:pt idx="124">
                  <c:v>1.84151782840106</c:v>
                </c:pt>
                <c:pt idx="125">
                  <c:v>1.85975011485181</c:v>
                </c:pt>
                <c:pt idx="126">
                  <c:v>1.87747186977265</c:v>
                </c:pt>
                <c:pt idx="127">
                  <c:v>1.89706637881483</c:v>
                </c:pt>
                <c:pt idx="128">
                  <c:v>1.91594467730084</c:v>
                </c:pt>
                <c:pt idx="129">
                  <c:v>1.93390466112943</c:v>
                </c:pt>
                <c:pt idx="130">
                  <c:v>1.95180751312585</c:v>
                </c:pt>
                <c:pt idx="131">
                  <c:v>1.96970259077572</c:v>
                </c:pt>
                <c:pt idx="132">
                  <c:v>1.98726681936898</c:v>
                </c:pt>
                <c:pt idx="133">
                  <c:v>2.00461214579067</c:v>
                </c:pt>
                <c:pt idx="134">
                  <c:v>2.02149330127946</c:v>
                </c:pt>
                <c:pt idx="135">
                  <c:v>2.03639414746745</c:v>
                </c:pt>
                <c:pt idx="136">
                  <c:v>2.05008102551097</c:v>
                </c:pt>
                <c:pt idx="137">
                  <c:v>2.06352800398031</c:v>
                </c:pt>
                <c:pt idx="138">
                  <c:v>2.0766682833414</c:v>
                </c:pt>
                <c:pt idx="139">
                  <c:v>2.08944588468659</c:v>
                </c:pt>
                <c:pt idx="140">
                  <c:v>2.09808589762772</c:v>
                </c:pt>
                <c:pt idx="141">
                  <c:v>2.1054140958328</c:v>
                </c:pt>
                <c:pt idx="142">
                  <c:v>2.10965216727532</c:v>
                </c:pt>
                <c:pt idx="143">
                  <c:v>2.11701900370558</c:v>
                </c:pt>
                <c:pt idx="144">
                  <c:v>2.12532562152254</c:v>
                </c:pt>
                <c:pt idx="145">
                  <c:v>2.1316623380045</c:v>
                </c:pt>
                <c:pt idx="146">
                  <c:v>2.13850590822114</c:v>
                </c:pt>
                <c:pt idx="147">
                  <c:v>2.14744726628073</c:v>
                </c:pt>
                <c:pt idx="148">
                  <c:v>2.15812208803766</c:v>
                </c:pt>
                <c:pt idx="149">
                  <c:v>2.17288306604014</c:v>
                </c:pt>
                <c:pt idx="150">
                  <c:v>2.18518376118267</c:v>
                </c:pt>
                <c:pt idx="151">
                  <c:v>2.20116022097089</c:v>
                </c:pt>
                <c:pt idx="152">
                  <c:v>2.21634838099166</c:v>
                </c:pt>
                <c:pt idx="153">
                  <c:v>2.23807329140481</c:v>
                </c:pt>
                <c:pt idx="154">
                  <c:v>2.25882012043809</c:v>
                </c:pt>
                <c:pt idx="155">
                  <c:v>2.28145507003046</c:v>
                </c:pt>
                <c:pt idx="156">
                  <c:v>2.30442986036004</c:v>
                </c:pt>
                <c:pt idx="157">
                  <c:v>2.32603494813065</c:v>
                </c:pt>
                <c:pt idx="158">
                  <c:v>2.3475866354788</c:v>
                </c:pt>
                <c:pt idx="159">
                  <c:v>2.36942784899423</c:v>
                </c:pt>
                <c:pt idx="160">
                  <c:v>2.39312465543897</c:v>
                </c:pt>
                <c:pt idx="161">
                  <c:v>2.4167857709717</c:v>
                </c:pt>
                <c:pt idx="162">
                  <c:v>2.44058342687702</c:v>
                </c:pt>
                <c:pt idx="163">
                  <c:v>2.46316999673085</c:v>
                </c:pt>
                <c:pt idx="164">
                  <c:v>2.48587802178832</c:v>
                </c:pt>
                <c:pt idx="165">
                  <c:v>2.50849350936922</c:v>
                </c:pt>
                <c:pt idx="166">
                  <c:v>2.5311811153595</c:v>
                </c:pt>
                <c:pt idx="167">
                  <c:v>2.55584098983795</c:v>
                </c:pt>
                <c:pt idx="168">
                  <c:v>2.57841659446704</c:v>
                </c:pt>
                <c:pt idx="169">
                  <c:v>2.60036371070485</c:v>
                </c:pt>
                <c:pt idx="170">
                  <c:v>2.61996842456272</c:v>
                </c:pt>
                <c:pt idx="171">
                  <c:v>2.64054694380847</c:v>
                </c:pt>
                <c:pt idx="172">
                  <c:v>2.66186854389442</c:v>
                </c:pt>
                <c:pt idx="173">
                  <c:v>2.68398545262917</c:v>
                </c:pt>
                <c:pt idx="174">
                  <c:v>2.70974000912813</c:v>
                </c:pt>
                <c:pt idx="175">
                  <c:v>2.7320375198977</c:v>
                </c:pt>
                <c:pt idx="176">
                  <c:v>2.75416181403093</c:v>
                </c:pt>
                <c:pt idx="177">
                  <c:v>2.77790383040458</c:v>
                </c:pt>
                <c:pt idx="178">
                  <c:v>2.80328178176533</c:v>
                </c:pt>
                <c:pt idx="179">
                  <c:v>2.83196630142458</c:v>
                </c:pt>
                <c:pt idx="180">
                  <c:v>2.85994514222929</c:v>
                </c:pt>
                <c:pt idx="181">
                  <c:v>2.89277788821907</c:v>
                </c:pt>
                <c:pt idx="182">
                  <c:v>2.92807234576186</c:v>
                </c:pt>
                <c:pt idx="183">
                  <c:v>2.96299607237673</c:v>
                </c:pt>
                <c:pt idx="184">
                  <c:v>2.99815226806542</c:v>
                </c:pt>
                <c:pt idx="185">
                  <c:v>3.03543648280804</c:v>
                </c:pt>
                <c:pt idx="186">
                  <c:v>3.06654512353469</c:v>
                </c:pt>
                <c:pt idx="187">
                  <c:v>3.10796398699673</c:v>
                </c:pt>
                <c:pt idx="188">
                  <c:v>3.14746081404896</c:v>
                </c:pt>
                <c:pt idx="189">
                  <c:v>3.186076014079</c:v>
                </c:pt>
                <c:pt idx="190">
                  <c:v>3.22653021213892</c:v>
                </c:pt>
                <c:pt idx="191">
                  <c:v>3.26715905990974</c:v>
                </c:pt>
                <c:pt idx="192">
                  <c:v>3.30460923157938</c:v>
                </c:pt>
                <c:pt idx="193">
                  <c:v>3.34192079984177</c:v>
                </c:pt>
                <c:pt idx="194">
                  <c:v>3.37920653373014</c:v>
                </c:pt>
                <c:pt idx="195">
                  <c:v>3.41278508791605</c:v>
                </c:pt>
                <c:pt idx="196">
                  <c:v>3.45242833823822</c:v>
                </c:pt>
                <c:pt idx="197">
                  <c:v>3.48449428234214</c:v>
                </c:pt>
                <c:pt idx="198">
                  <c:v>3.51791635138509</c:v>
                </c:pt>
              </c:numCache>
            </c:numRef>
          </c:yVal>
          <c:smooth val="0"/>
        </c:ser>
        <c:axId val="2040259"/>
        <c:axId val="62474668"/>
      </c:scatterChart>
      <c:valAx>
        <c:axId val="5816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896"/>
        <c:crossesAt val="0"/>
        <c:crossBetween val="midCat"/>
      </c:valAx>
      <c:valAx>
        <c:axId val="8054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500"/>
        <c:crossesAt val="0"/>
        <c:crossBetween val="midCat"/>
      </c:valAx>
      <c:valAx>
        <c:axId val="2040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668"/>
        <c:crossBetween val="midCat"/>
      </c:valAx>
      <c:valAx>
        <c:axId val="624746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5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5031</c:v>
                </c:pt>
                <c:pt idx="1">
                  <c:v>0.073983</c:v>
                </c:pt>
                <c:pt idx="2">
                  <c:v>0.072787</c:v>
                </c:pt>
                <c:pt idx="3">
                  <c:v>0.071651</c:v>
                </c:pt>
                <c:pt idx="4">
                  <c:v>0.07079</c:v>
                </c:pt>
                <c:pt idx="5">
                  <c:v>0.070369</c:v>
                </c:pt>
                <c:pt idx="6">
                  <c:v>0.070468</c:v>
                </c:pt>
                <c:pt idx="7">
                  <c:v>0.071022</c:v>
                </c:pt>
                <c:pt idx="8">
                  <c:v>0.07166</c:v>
                </c:pt>
                <c:pt idx="9">
                  <c:v>0.071204</c:v>
                </c:pt>
                <c:pt idx="10">
                  <c:v>0.066587</c:v>
                </c:pt>
                <c:pt idx="11">
                  <c:v>0.05122</c:v>
                </c:pt>
                <c:pt idx="12">
                  <c:v>0.013177</c:v>
                </c:pt>
                <c:pt idx="13">
                  <c:v>-0.06655</c:v>
                </c:pt>
                <c:pt idx="14">
                  <c:v>-0.215723</c:v>
                </c:pt>
                <c:pt idx="15">
                  <c:v>-0.472115</c:v>
                </c:pt>
                <c:pt idx="16">
                  <c:v>-0.882663</c:v>
                </c:pt>
                <c:pt idx="17">
                  <c:v>-1.497485</c:v>
                </c:pt>
                <c:pt idx="18">
                  <c:v>-2.35583</c:v>
                </c:pt>
                <c:pt idx="19">
                  <c:v>-3.464508</c:v>
                </c:pt>
                <c:pt idx="20">
                  <c:v>-4.775295</c:v>
                </c:pt>
                <c:pt idx="21">
                  <c:v>-6.17258</c:v>
                </c:pt>
                <c:pt idx="22">
                  <c:v>-7.48214</c:v>
                </c:pt>
                <c:pt idx="23">
                  <c:v>-8.504631</c:v>
                </c:pt>
                <c:pt idx="24">
                  <c:v>-9.065544</c:v>
                </c:pt>
                <c:pt idx="25">
                  <c:v>-9.062995</c:v>
                </c:pt>
                <c:pt idx="26">
                  <c:v>-8.492864</c:v>
                </c:pt>
                <c:pt idx="27">
                  <c:v>-7.439703</c:v>
                </c:pt>
                <c:pt idx="28">
                  <c:v>-6.037176</c:v>
                </c:pt>
                <c:pt idx="29">
                  <c:v>-4.415441</c:v>
                </c:pt>
                <c:pt idx="30">
                  <c:v>-2.658373</c:v>
                </c:pt>
                <c:pt idx="31">
                  <c:v>-0.789049</c:v>
                </c:pt>
                <c:pt idx="32">
                  <c:v>1.209793</c:v>
                </c:pt>
                <c:pt idx="33">
                  <c:v>3.347398</c:v>
                </c:pt>
                <c:pt idx="34">
                  <c:v>5.567547</c:v>
                </c:pt>
                <c:pt idx="35">
                  <c:v>7.707183</c:v>
                </c:pt>
                <c:pt idx="36">
                  <c:v>9.494078</c:v>
                </c:pt>
                <c:pt idx="37">
                  <c:v>10.59389</c:v>
                </c:pt>
                <c:pt idx="38">
                  <c:v>10.697237</c:v>
                </c:pt>
                <c:pt idx="39">
                  <c:v>9.619267</c:v>
                </c:pt>
                <c:pt idx="40">
                  <c:v>7.3772</c:v>
                </c:pt>
                <c:pt idx="41">
                  <c:v>4.218856</c:v>
                </c:pt>
                <c:pt idx="42">
                  <c:v>0.591731</c:v>
                </c:pt>
                <c:pt idx="43">
                  <c:v>-2.940369</c:v>
                </c:pt>
                <c:pt idx="44">
                  <c:v>-5.812699</c:v>
                </c:pt>
                <c:pt idx="45">
                  <c:v>-7.578915</c:v>
                </c:pt>
                <c:pt idx="46">
                  <c:v>-8.005818</c:v>
                </c:pt>
                <c:pt idx="47">
                  <c:v>-7.121191</c:v>
                </c:pt>
                <c:pt idx="48">
                  <c:v>-5.203711</c:v>
                </c:pt>
                <c:pt idx="49">
                  <c:v>-2.717737</c:v>
                </c:pt>
                <c:pt idx="50">
                  <c:v>-0.20848</c:v>
                </c:pt>
                <c:pt idx="51">
                  <c:v>1.817982</c:v>
                </c:pt>
                <c:pt idx="52">
                  <c:v>3.001787</c:v>
                </c:pt>
                <c:pt idx="53">
                  <c:v>3.198165</c:v>
                </c:pt>
                <c:pt idx="54">
                  <c:v>2.492308</c:v>
                </c:pt>
                <c:pt idx="55">
                  <c:v>1.158923</c:v>
                </c:pt>
                <c:pt idx="56">
                  <c:v>-0.419571</c:v>
                </c:pt>
                <c:pt idx="57">
                  <c:v>-1.851654</c:v>
                </c:pt>
                <c:pt idx="58">
                  <c:v>-2.825393</c:v>
                </c:pt>
                <c:pt idx="59">
                  <c:v>-3.166753</c:v>
                </c:pt>
                <c:pt idx="60">
                  <c:v>-2.858245</c:v>
                </c:pt>
                <c:pt idx="61">
                  <c:v>-2.020339</c:v>
                </c:pt>
                <c:pt idx="62">
                  <c:v>-0.866491</c:v>
                </c:pt>
                <c:pt idx="63">
                  <c:v>0.353691</c:v>
                </c:pt>
                <c:pt idx="64">
                  <c:v>1.409498</c:v>
                </c:pt>
                <c:pt idx="65">
                  <c:v>2.132135</c:v>
                </c:pt>
                <c:pt idx="66">
                  <c:v>2.439398</c:v>
                </c:pt>
                <c:pt idx="67">
                  <c:v>2.339456</c:v>
                </c:pt>
                <c:pt idx="68">
                  <c:v>1.914862</c:v>
                </c:pt>
                <c:pt idx="69">
                  <c:v>1.29223</c:v>
                </c:pt>
                <c:pt idx="70">
                  <c:v>0.607021</c:v>
                </c:pt>
                <c:pt idx="71">
                  <c:v>-0.025481</c:v>
                </c:pt>
                <c:pt idx="72">
                  <c:v>-0.524757</c:v>
                </c:pt>
                <c:pt idx="73">
                  <c:v>-0.8438</c:v>
                </c:pt>
                <c:pt idx="74">
                  <c:v>-0.958024</c:v>
                </c:pt>
                <c:pt idx="75">
                  <c:v>-0.853743</c:v>
                </c:pt>
                <c:pt idx="76">
                  <c:v>-0.523303</c:v>
                </c:pt>
                <c:pt idx="77">
                  <c:v>0.031844</c:v>
                </c:pt>
                <c:pt idx="78">
                  <c:v>0.793654</c:v>
                </c:pt>
                <c:pt idx="79">
                  <c:v>1.720505</c:v>
                </c:pt>
                <c:pt idx="80">
                  <c:v>2.743992</c:v>
                </c:pt>
                <c:pt idx="81">
                  <c:v>3.770708</c:v>
                </c:pt>
                <c:pt idx="82">
                  <c:v>4.68933</c:v>
                </c:pt>
                <c:pt idx="83">
                  <c:v>5.383036</c:v>
                </c:pt>
                <c:pt idx="84">
                  <c:v>5.746604</c:v>
                </c:pt>
                <c:pt idx="85">
                  <c:v>5.706121</c:v>
                </c:pt>
                <c:pt idx="86">
                  <c:v>5.237422</c:v>
                </c:pt>
                <c:pt idx="87">
                  <c:v>4.377817</c:v>
                </c:pt>
                <c:pt idx="88">
                  <c:v>3.225365</c:v>
                </c:pt>
                <c:pt idx="89">
                  <c:v>1.922585</c:v>
                </c:pt>
                <c:pt idx="90">
                  <c:v>0.626973</c:v>
                </c:pt>
                <c:pt idx="91">
                  <c:v>-0.523535</c:v>
                </c:pt>
                <c:pt idx="92">
                  <c:v>-1.438973</c:v>
                </c:pt>
                <c:pt idx="93">
                  <c:v>-2.089946</c:v>
                </c:pt>
                <c:pt idx="94">
                  <c:v>-2.500866</c:v>
                </c:pt>
                <c:pt idx="95">
                  <c:v>-2.72836</c:v>
                </c:pt>
                <c:pt idx="96">
                  <c:v>-2.835019</c:v>
                </c:pt>
                <c:pt idx="97">
                  <c:v>-2.868435</c:v>
                </c:pt>
                <c:pt idx="98">
                  <c:v>-2.850704</c:v>
                </c:pt>
                <c:pt idx="99">
                  <c:v>-2.778469</c:v>
                </c:pt>
                <c:pt idx="100">
                  <c:v>-2.630947</c:v>
                </c:pt>
                <c:pt idx="101">
                  <c:v>-2.382467</c:v>
                </c:pt>
                <c:pt idx="102">
                  <c:v>-2.015851</c:v>
                </c:pt>
                <c:pt idx="103">
                  <c:v>-1.533099</c:v>
                </c:pt>
                <c:pt idx="104">
                  <c:v>-0.960564</c:v>
                </c:pt>
                <c:pt idx="105">
                  <c:v>-0.347133</c:v>
                </c:pt>
                <c:pt idx="106">
                  <c:v>0.244361</c:v>
                </c:pt>
                <c:pt idx="107">
                  <c:v>0.750269</c:v>
                </c:pt>
                <c:pt idx="108">
                  <c:v>1.120021</c:v>
                </c:pt>
                <c:pt idx="109">
                  <c:v>1.326909</c:v>
                </c:pt>
                <c:pt idx="110">
                  <c:v>1.373139</c:v>
                </c:pt>
                <c:pt idx="111">
                  <c:v>1.288401</c:v>
                </c:pt>
                <c:pt idx="112">
                  <c:v>1.122707</c:v>
                </c:pt>
                <c:pt idx="113">
                  <c:v>0.935297</c:v>
                </c:pt>
                <c:pt idx="114">
                  <c:v>0.782215</c:v>
                </c:pt>
                <c:pt idx="115">
                  <c:v>0.705453</c:v>
                </c:pt>
                <c:pt idx="116">
                  <c:v>0.726275</c:v>
                </c:pt>
                <c:pt idx="117">
                  <c:v>0.844145</c:v>
                </c:pt>
                <c:pt idx="118">
                  <c:v>1.041073</c:v>
                </c:pt>
                <c:pt idx="119">
                  <c:v>1.289407</c:v>
                </c:pt>
                <c:pt idx="120">
                  <c:v>1.559871</c:v>
                </c:pt>
                <c:pt idx="121">
                  <c:v>1.826686</c:v>
                </c:pt>
                <c:pt idx="122">
                  <c:v>2.068347</c:v>
                </c:pt>
                <c:pt idx="123">
                  <c:v>2.265383</c:v>
                </c:pt>
                <c:pt idx="124">
                  <c:v>2.398329</c:v>
                </c:pt>
                <c:pt idx="125">
                  <c:v>2.448769</c:v>
                </c:pt>
                <c:pt idx="126">
                  <c:v>2.40376</c:v>
                </c:pt>
                <c:pt idx="127">
                  <c:v>2.261115</c:v>
                </c:pt>
                <c:pt idx="128">
                  <c:v>2.032234</c:v>
                </c:pt>
                <c:pt idx="129">
                  <c:v>1.740863</c:v>
                </c:pt>
                <c:pt idx="130">
                  <c:v>1.418747</c:v>
                </c:pt>
                <c:pt idx="131">
                  <c:v>1.100266</c:v>
                </c:pt>
                <c:pt idx="132">
                  <c:v>0.817493</c:v>
                </c:pt>
                <c:pt idx="133">
                  <c:v>0.596091</c:v>
                </c:pt>
                <c:pt idx="134">
                  <c:v>0.452117</c:v>
                </c:pt>
                <c:pt idx="135">
                  <c:v>0.390025</c:v>
                </c:pt>
                <c:pt idx="136">
                  <c:v>0.402377</c:v>
                </c:pt>
                <c:pt idx="137">
                  <c:v>0.471756</c:v>
                </c:pt>
                <c:pt idx="138">
                  <c:v>0.575</c:v>
                </c:pt>
                <c:pt idx="139">
                  <c:v>0.688862</c:v>
                </c:pt>
                <c:pt idx="140">
                  <c:v>0.795108</c:v>
                </c:pt>
                <c:pt idx="141">
                  <c:v>0.883093</c:v>
                </c:pt>
                <c:pt idx="142">
                  <c:v>0.949404</c:v>
                </c:pt>
                <c:pt idx="143">
                  <c:v>0.995877</c:v>
                </c:pt>
                <c:pt idx="144">
                  <c:v>1.027692</c:v>
                </c:pt>
                <c:pt idx="145">
                  <c:v>1.052233</c:v>
                </c:pt>
                <c:pt idx="146">
                  <c:v>1.078266</c:v>
                </c:pt>
                <c:pt idx="147">
                  <c:v>1.114854</c:v>
                </c:pt>
                <c:pt idx="148">
                  <c:v>1.169987</c:v>
                </c:pt>
                <c:pt idx="149">
                  <c:v>1.24933</c:v>
                </c:pt>
                <c:pt idx="150">
                  <c:v>1.355366</c:v>
                </c:pt>
                <c:pt idx="151">
                  <c:v>1.486955</c:v>
                </c:pt>
                <c:pt idx="152">
                  <c:v>1.63918</c:v>
                </c:pt>
                <c:pt idx="153">
                  <c:v>1.80346</c:v>
                </c:pt>
                <c:pt idx="154">
                  <c:v>1.96816</c:v>
                </c:pt>
                <c:pt idx="155">
                  <c:v>2.119992</c:v>
                </c:pt>
                <c:pt idx="156">
                  <c:v>2.246158</c:v>
                </c:pt>
                <c:pt idx="157">
                  <c:v>2.336533</c:v>
                </c:pt>
                <c:pt idx="158">
                  <c:v>2.384997</c:v>
                </c:pt>
                <c:pt idx="159">
                  <c:v>2.389593</c:v>
                </c:pt>
                <c:pt idx="160">
                  <c:v>2.352039</c:v>
                </c:pt>
                <c:pt idx="161">
                  <c:v>2.277411</c:v>
                </c:pt>
                <c:pt idx="162">
                  <c:v>2.174046</c:v>
                </c:pt>
                <c:pt idx="163">
                  <c:v>2.052827</c:v>
                </c:pt>
                <c:pt idx="164">
                  <c:v>1.925037</c:v>
                </c:pt>
                <c:pt idx="165">
                  <c:v>1.799279</c:v>
                </c:pt>
                <c:pt idx="166">
                  <c:v>1.679324</c:v>
                </c:pt>
                <c:pt idx="167">
                  <c:v>1.564544</c:v>
                </c:pt>
                <c:pt idx="168">
                  <c:v>1.452715</c:v>
                </c:pt>
                <c:pt idx="169">
                  <c:v>1.343103</c:v>
                </c:pt>
                <c:pt idx="170">
                  <c:v>1.23768</c:v>
                </c:pt>
                <c:pt idx="171">
                  <c:v>1.140093</c:v>
                </c:pt>
                <c:pt idx="172">
                  <c:v>1.053834</c:v>
                </c:pt>
                <c:pt idx="173">
                  <c:v>0.981271</c:v>
                </c:pt>
                <c:pt idx="174">
                  <c:v>0.923807</c:v>
                </c:pt>
                <c:pt idx="175">
                  <c:v>0.882103</c:v>
                </c:pt>
                <c:pt idx="176">
                  <c:v>0.855356</c:v>
                </c:pt>
                <c:pt idx="177">
                  <c:v>0.839802</c:v>
                </c:pt>
                <c:pt idx="178">
                  <c:v>0.827701</c:v>
                </c:pt>
                <c:pt idx="179">
                  <c:v>0.808111</c:v>
                </c:pt>
                <c:pt idx="180">
                  <c:v>0.769597</c:v>
                </c:pt>
                <c:pt idx="181">
                  <c:v>0.703694</c:v>
                </c:pt>
                <c:pt idx="182">
                  <c:v>0.607345</c:v>
                </c:pt>
                <c:pt idx="183">
                  <c:v>0.483175</c:v>
                </c:pt>
                <c:pt idx="184">
                  <c:v>0.337923</c:v>
                </c:pt>
                <c:pt idx="185">
                  <c:v>0.180306</c:v>
                </c:pt>
                <c:pt idx="186">
                  <c:v>0.019462</c:v>
                </c:pt>
                <c:pt idx="187">
                  <c:v>-0.135904</c:v>
                </c:pt>
                <c:pt idx="188">
                  <c:v>-0.278262</c:v>
                </c:pt>
                <c:pt idx="189">
                  <c:v>-0.402397</c:v>
                </c:pt>
                <c:pt idx="190">
                  <c:v>-0.506745</c:v>
                </c:pt>
                <c:pt idx="191">
                  <c:v>-0.594103</c:v>
                </c:pt>
                <c:pt idx="192">
                  <c:v>-0.670954</c:v>
                </c:pt>
                <c:pt idx="193">
                  <c:v>-0.745333</c:v>
                </c:pt>
                <c:pt idx="194">
                  <c:v>-0.824078</c:v>
                </c:pt>
                <c:pt idx="195">
                  <c:v>-0.910704</c:v>
                </c:pt>
                <c:pt idx="196">
                  <c:v>-1.004807</c:v>
                </c:pt>
                <c:pt idx="197">
                  <c:v>-1.103082</c:v>
                </c:pt>
                <c:pt idx="198">
                  <c:v>-1.201166</c:v>
                </c:pt>
                <c:pt idx="199">
                  <c:v>-1.29525</c:v>
                </c:pt>
                <c:pt idx="200">
                  <c:v>-1.382834</c:v>
                </c:pt>
                <c:pt idx="201">
                  <c:v>-1.462679</c:v>
                </c:pt>
                <c:pt idx="202">
                  <c:v>-1.534367</c:v>
                </c:pt>
                <c:pt idx="203">
                  <c:v>-1.597857</c:v>
                </c:pt>
                <c:pt idx="204">
                  <c:v>-1.653257</c:v>
                </c:pt>
                <c:pt idx="205">
                  <c:v>-1.700941</c:v>
                </c:pt>
                <c:pt idx="206">
                  <c:v>-1.741978</c:v>
                </c:pt>
                <c:pt idx="207">
                  <c:v>-1.778593</c:v>
                </c:pt>
                <c:pt idx="208">
                  <c:v>-1.814298</c:v>
                </c:pt>
                <c:pt idx="209">
                  <c:v>-1.85336</c:v>
                </c:pt>
                <c:pt idx="210">
                  <c:v>-1.899596</c:v>
                </c:pt>
                <c:pt idx="211">
                  <c:v>-1.954866</c:v>
                </c:pt>
                <c:pt idx="212">
                  <c:v>-2.017882</c:v>
                </c:pt>
                <c:pt idx="213">
                  <c:v>-2.083957</c:v>
                </c:pt>
                <c:pt idx="214">
                  <c:v>-2.145985</c:v>
                </c:pt>
                <c:pt idx="215">
                  <c:v>-2.196433</c:v>
                </c:pt>
                <c:pt idx="216">
                  <c:v>-2.229656</c:v>
                </c:pt>
                <c:pt idx="217">
                  <c:v>-2.243685</c:v>
                </c:pt>
                <c:pt idx="218">
                  <c:v>-2.240788</c:v>
                </c:pt>
                <c:pt idx="219">
                  <c:v>-2.226565</c:v>
                </c:pt>
                <c:pt idx="220">
                  <c:v>-2.207915</c:v>
                </c:pt>
                <c:pt idx="221">
                  <c:v>-2.190622</c:v>
                </c:pt>
                <c:pt idx="222">
                  <c:v>-2.177438</c:v>
                </c:pt>
                <c:pt idx="223">
                  <c:v>-2.167295</c:v>
                </c:pt>
                <c:pt idx="224">
                  <c:v>-2.155873</c:v>
                </c:pt>
                <c:pt idx="225">
                  <c:v>-2.1373</c:v>
                </c:pt>
                <c:pt idx="226">
                  <c:v>-2.10638</c:v>
                </c:pt>
                <c:pt idx="227">
                  <c:v>-2.060615</c:v>
                </c:pt>
                <c:pt idx="228">
                  <c:v>-2.001336</c:v>
                </c:pt>
                <c:pt idx="229">
                  <c:v>-1.933606</c:v>
                </c:pt>
                <c:pt idx="230">
                  <c:v>-1.86497</c:v>
                </c:pt>
                <c:pt idx="231">
                  <c:v>-1.803487</c:v>
                </c:pt>
                <c:pt idx="232">
                  <c:v>-1.755683</c:v>
                </c:pt>
                <c:pt idx="233">
                  <c:v>-1.725021</c:v>
                </c:pt>
                <c:pt idx="234">
                  <c:v>-1.711319</c:v>
                </c:pt>
                <c:pt idx="235">
                  <c:v>-1.711195</c:v>
                </c:pt>
                <c:pt idx="236">
                  <c:v>-1.719337</c:v>
                </c:pt>
                <c:pt idx="237">
                  <c:v>-1.730152</c:v>
                </c:pt>
                <c:pt idx="238">
                  <c:v>-1.739237</c:v>
                </c:pt>
                <c:pt idx="239">
                  <c:v>-1.744223</c:v>
                </c:pt>
                <c:pt idx="240">
                  <c:v>-1.744786</c:v>
                </c:pt>
                <c:pt idx="241">
                  <c:v>-1.741953</c:v>
                </c:pt>
                <c:pt idx="242">
                  <c:v>-1.737083</c:v>
                </c:pt>
                <c:pt idx="243">
                  <c:v>-1.730955</c:v>
                </c:pt>
                <c:pt idx="244">
                  <c:v>-1.723228</c:v>
                </c:pt>
                <c:pt idx="245">
                  <c:v>-1.712392</c:v>
                </c:pt>
                <c:pt idx="246">
                  <c:v>-1.696098</c:v>
                </c:pt>
                <c:pt idx="247">
                  <c:v>-1.671714</c:v>
                </c:pt>
                <c:pt idx="248">
                  <c:v>-1.636931</c:v>
                </c:pt>
                <c:pt idx="249">
                  <c:v>-1.590247</c:v>
                </c:pt>
                <c:pt idx="250">
                  <c:v>-1.53126</c:v>
                </c:pt>
                <c:pt idx="251">
                  <c:v>-1.460752</c:v>
                </c:pt>
                <c:pt idx="252">
                  <c:v>-1.3806</c:v>
                </c:pt>
                <c:pt idx="253">
                  <c:v>-1.29355</c:v>
                </c:pt>
                <c:pt idx="254">
                  <c:v>-1.202878</c:v>
                </c:pt>
                <c:pt idx="255">
                  <c:v>-1.111979</c:v>
                </c:pt>
                <c:pt idx="256">
                  <c:v>-1.023929</c:v>
                </c:pt>
                <c:pt idx="257">
                  <c:v>-0.941098</c:v>
                </c:pt>
                <c:pt idx="258">
                  <c:v>-0.864859</c:v>
                </c:pt>
                <c:pt idx="259">
                  <c:v>-0.795419</c:v>
                </c:pt>
                <c:pt idx="260">
                  <c:v>-0.731791</c:v>
                </c:pt>
                <c:pt idx="261">
                  <c:v>-0.671973</c:v>
                </c:pt>
                <c:pt idx="262">
                  <c:v>-0.613381</c:v>
                </c:pt>
                <c:pt idx="263">
                  <c:v>-0.553544</c:v>
                </c:pt>
                <c:pt idx="264">
                  <c:v>-0.490875</c:v>
                </c:pt>
                <c:pt idx="265">
                  <c:v>-0.425285</c:v>
                </c:pt>
                <c:pt idx="266">
                  <c:v>-0.358415</c:v>
                </c:pt>
                <c:pt idx="267">
                  <c:v>-0.293386</c:v>
                </c:pt>
                <c:pt idx="268">
                  <c:v>-0.234124</c:v>
                </c:pt>
                <c:pt idx="269">
                  <c:v>-0.184457</c:v>
                </c:pt>
                <c:pt idx="270">
                  <c:v>-0.147229</c:v>
                </c:pt>
                <c:pt idx="271">
                  <c:v>-0.123645</c:v>
                </c:pt>
                <c:pt idx="272">
                  <c:v>-0.112957</c:v>
                </c:pt>
                <c:pt idx="273">
                  <c:v>-0.112525</c:v>
                </c:pt>
                <c:pt idx="274">
                  <c:v>-0.118198</c:v>
                </c:pt>
                <c:pt idx="275">
                  <c:v>-0.124923</c:v>
                </c:pt>
                <c:pt idx="276">
                  <c:v>-0.127485</c:v>
                </c:pt>
                <c:pt idx="277">
                  <c:v>-0.121254</c:v>
                </c:pt>
                <c:pt idx="278">
                  <c:v>-0.102869</c:v>
                </c:pt>
                <c:pt idx="279">
                  <c:v>-0.070793</c:v>
                </c:pt>
                <c:pt idx="280">
                  <c:v>-0.02568</c:v>
                </c:pt>
                <c:pt idx="281">
                  <c:v>0.029539</c:v>
                </c:pt>
                <c:pt idx="282">
                  <c:v>0.089928</c:v>
                </c:pt>
                <c:pt idx="283">
                  <c:v>0.14925</c:v>
                </c:pt>
                <c:pt idx="284">
                  <c:v>0.201048</c:v>
                </c:pt>
                <c:pt idx="285">
                  <c:v>0.239958</c:v>
                </c:pt>
                <c:pt idx="286">
                  <c:v>0.262993</c:v>
                </c:pt>
                <c:pt idx="287">
                  <c:v>0.270463</c:v>
                </c:pt>
                <c:pt idx="288">
                  <c:v>0.266226</c:v>
                </c:pt>
                <c:pt idx="289">
                  <c:v>0.25713</c:v>
                </c:pt>
                <c:pt idx="290">
                  <c:v>0.251718</c:v>
                </c:pt>
                <c:pt idx="291">
                  <c:v>0.258486</c:v>
                </c:pt>
                <c:pt idx="292">
                  <c:v>0.284104</c:v>
                </c:pt>
                <c:pt idx="293">
                  <c:v>0.332023</c:v>
                </c:pt>
                <c:pt idx="294">
                  <c:v>0.401799</c:v>
                </c:pt>
                <c:pt idx="295">
                  <c:v>0.489278</c:v>
                </c:pt>
                <c:pt idx="296">
                  <c:v>0.587573</c:v>
                </c:pt>
                <c:pt idx="297">
                  <c:v>0.688594</c:v>
                </c:pt>
                <c:pt idx="298">
                  <c:v>0.784711</c:v>
                </c:pt>
                <c:pt idx="299">
                  <c:v>0.870115</c:v>
                </c:pt>
                <c:pt idx="300">
                  <c:v>0.941606</c:v>
                </c:pt>
                <c:pt idx="301">
                  <c:v>0.998699</c:v>
                </c:pt>
                <c:pt idx="302">
                  <c:v>1.043097</c:v>
                </c:pt>
                <c:pt idx="303">
                  <c:v>1.077771</c:v>
                </c:pt>
                <c:pt idx="304">
                  <c:v>1.105967</c:v>
                </c:pt>
                <c:pt idx="305">
                  <c:v>1.130551</c:v>
                </c:pt>
                <c:pt idx="306">
                  <c:v>1.153828</c:v>
                </c:pt>
                <c:pt idx="307">
                  <c:v>1.17774</c:v>
                </c:pt>
                <c:pt idx="308">
                  <c:v>1.20405</c:v>
                </c:pt>
                <c:pt idx="309">
                  <c:v>1.234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89426</c:v>
                </c:pt>
                <c:pt idx="1">
                  <c:v>0.093891</c:v>
                </c:pt>
                <c:pt idx="2">
                  <c:v>0.099352</c:v>
                </c:pt>
                <c:pt idx="3">
                  <c:v>0.105316</c:v>
                </c:pt>
                <c:pt idx="4">
                  <c:v>0.111169</c:v>
                </c:pt>
                <c:pt idx="5">
                  <c:v>0.116229</c:v>
                </c:pt>
                <c:pt idx="6">
                  <c:v>0.119821</c:v>
                </c:pt>
                <c:pt idx="7">
                  <c:v>0.121405</c:v>
                </c:pt>
                <c:pt idx="8">
                  <c:v>0.120702</c:v>
                </c:pt>
                <c:pt idx="9">
                  <c:v>0.117669</c:v>
                </c:pt>
                <c:pt idx="10">
                  <c:v>0.111965</c:v>
                </c:pt>
                <c:pt idx="11">
                  <c:v>0.101697</c:v>
                </c:pt>
                <c:pt idx="12">
                  <c:v>0.08169</c:v>
                </c:pt>
                <c:pt idx="13">
                  <c:v>0.042093</c:v>
                </c:pt>
                <c:pt idx="14">
                  <c:v>-0.03175</c:v>
                </c:pt>
                <c:pt idx="15">
                  <c:v>-0.15803</c:v>
                </c:pt>
                <c:pt idx="16">
                  <c:v>-0.357126</c:v>
                </c:pt>
                <c:pt idx="17">
                  <c:v>-0.651196</c:v>
                </c:pt>
                <c:pt idx="18">
                  <c:v>-1.062553</c:v>
                </c:pt>
                <c:pt idx="19">
                  <c:v>-1.606618</c:v>
                </c:pt>
                <c:pt idx="20">
                  <c:v>-2.279563</c:v>
                </c:pt>
                <c:pt idx="21">
                  <c:v>-3.048463</c:v>
                </c:pt>
                <c:pt idx="22">
                  <c:v>-3.853468</c:v>
                </c:pt>
                <c:pt idx="23">
                  <c:v>-4.623465</c:v>
                </c:pt>
                <c:pt idx="24">
                  <c:v>-5.296374</c:v>
                </c:pt>
                <c:pt idx="25">
                  <c:v>-5.832077</c:v>
                </c:pt>
                <c:pt idx="26">
                  <c:v>-6.211325</c:v>
                </c:pt>
                <c:pt idx="27">
                  <c:v>-6.421568</c:v>
                </c:pt>
                <c:pt idx="28">
                  <c:v>-6.434378</c:v>
                </c:pt>
                <c:pt idx="29">
                  <c:v>-6.179727</c:v>
                </c:pt>
                <c:pt idx="30">
                  <c:v>-5.525764</c:v>
                </c:pt>
                <c:pt idx="31">
                  <c:v>-4.279676</c:v>
                </c:pt>
                <c:pt idx="32">
                  <c:v>-2.226565</c:v>
                </c:pt>
                <c:pt idx="33">
                  <c:v>0.789682</c:v>
                </c:pt>
                <c:pt idx="34">
                  <c:v>4.762687</c:v>
                </c:pt>
                <c:pt idx="35">
                  <c:v>9.435603</c:v>
                </c:pt>
                <c:pt idx="36">
                  <c:v>14.271151</c:v>
                </c:pt>
                <c:pt idx="37">
                  <c:v>18.50776</c:v>
                </c:pt>
                <c:pt idx="38">
                  <c:v>21.303018</c:v>
                </c:pt>
                <c:pt idx="39">
                  <c:v>21.934249</c:v>
                </c:pt>
                <c:pt idx="40">
                  <c:v>20.000367</c:v>
                </c:pt>
                <c:pt idx="41">
                  <c:v>15.560784</c:v>
                </c:pt>
                <c:pt idx="42">
                  <c:v>9.162997</c:v>
                </c:pt>
                <c:pt idx="43">
                  <c:v>1.746363</c:v>
                </c:pt>
                <c:pt idx="44">
                  <c:v>-5.550405</c:v>
                </c:pt>
                <c:pt idx="45">
                  <c:v>-11.624274</c:v>
                </c:pt>
                <c:pt idx="46">
                  <c:v>-15.626975</c:v>
                </c:pt>
                <c:pt idx="47">
                  <c:v>-17.121219</c:v>
                </c:pt>
                <c:pt idx="48">
                  <c:v>-16.1455</c:v>
                </c:pt>
                <c:pt idx="49">
                  <c:v>-13.178759</c:v>
                </c:pt>
                <c:pt idx="50">
                  <c:v>-9.016282</c:v>
                </c:pt>
                <c:pt idx="51">
                  <c:v>-4.587016</c:v>
                </c:pt>
                <c:pt idx="52">
                  <c:v>-0.755634</c:v>
                </c:pt>
                <c:pt idx="53">
                  <c:v>1.844956</c:v>
                </c:pt>
                <c:pt idx="54">
                  <c:v>2.914951</c:v>
                </c:pt>
                <c:pt idx="55">
                  <c:v>2.5063</c:v>
                </c:pt>
                <c:pt idx="56">
                  <c:v>0.964107</c:v>
                </c:pt>
                <c:pt idx="57">
                  <c:v>-1.185648</c:v>
                </c:pt>
                <c:pt idx="58">
                  <c:v>-3.369542</c:v>
                </c:pt>
                <c:pt idx="59">
                  <c:v>-5.089949</c:v>
                </c:pt>
                <c:pt idx="60">
                  <c:v>-6.014812</c:v>
                </c:pt>
                <c:pt idx="61">
                  <c:v>-6.021175</c:v>
                </c:pt>
                <c:pt idx="62">
                  <c:v>-5.190139</c:v>
                </c:pt>
                <c:pt idx="63">
                  <c:v>-3.760612</c:v>
                </c:pt>
                <c:pt idx="64">
                  <c:v>-2.05716</c:v>
                </c:pt>
                <c:pt idx="65">
                  <c:v>-0.411437</c:v>
                </c:pt>
                <c:pt idx="66">
                  <c:v>0.904732</c:v>
                </c:pt>
                <c:pt idx="67">
                  <c:v>1.722426</c:v>
                </c:pt>
                <c:pt idx="68">
                  <c:v>1.990502</c:v>
                </c:pt>
                <c:pt idx="69">
                  <c:v>1.764761</c:v>
                </c:pt>
                <c:pt idx="70">
                  <c:v>1.17856</c:v>
                </c:pt>
                <c:pt idx="71">
                  <c:v>0.404539</c:v>
                </c:pt>
                <c:pt idx="72">
                  <c:v>-0.382581</c:v>
                </c:pt>
                <c:pt idx="73">
                  <c:v>-1.034234</c:v>
                </c:pt>
                <c:pt idx="74">
                  <c:v>-1.443746</c:v>
                </c:pt>
                <c:pt idx="75">
                  <c:v>-1.550863</c:v>
                </c:pt>
                <c:pt idx="76">
                  <c:v>-1.339194</c:v>
                </c:pt>
                <c:pt idx="77">
                  <c:v>-0.830148</c:v>
                </c:pt>
                <c:pt idx="78">
                  <c:v>-0.074371</c:v>
                </c:pt>
                <c:pt idx="79">
                  <c:v>0.859665</c:v>
                </c:pt>
                <c:pt idx="80">
                  <c:v>1.898656</c:v>
                </c:pt>
                <c:pt idx="81">
                  <c:v>2.974567</c:v>
                </c:pt>
                <c:pt idx="82">
                  <c:v>4.026764</c:v>
                </c:pt>
                <c:pt idx="83">
                  <c:v>4.995032</c:v>
                </c:pt>
                <c:pt idx="84">
                  <c:v>5.808765</c:v>
                </c:pt>
                <c:pt idx="85">
                  <c:v>6.381712</c:v>
                </c:pt>
                <c:pt idx="86">
                  <c:v>6.620123</c:v>
                </c:pt>
                <c:pt idx="87">
                  <c:v>6.445078</c:v>
                </c:pt>
                <c:pt idx="88">
                  <c:v>5.820948</c:v>
                </c:pt>
                <c:pt idx="89">
                  <c:v>4.776758</c:v>
                </c:pt>
                <c:pt idx="90">
                  <c:v>3.409253</c:v>
                </c:pt>
                <c:pt idx="91">
                  <c:v>1.864929</c:v>
                </c:pt>
                <c:pt idx="92">
                  <c:v>0.307938</c:v>
                </c:pt>
                <c:pt idx="93">
                  <c:v>-1.114014</c:v>
                </c:pt>
                <c:pt idx="94">
                  <c:v>-2.29485</c:v>
                </c:pt>
                <c:pt idx="95">
                  <c:v>-3.180855</c:v>
                </c:pt>
                <c:pt idx="96">
                  <c:v>-3.767386</c:v>
                </c:pt>
                <c:pt idx="97">
                  <c:v>-4.085937</c:v>
                </c:pt>
                <c:pt idx="98">
                  <c:v>-4.187317</c:v>
                </c:pt>
                <c:pt idx="99">
                  <c:v>-4.125943</c:v>
                </c:pt>
                <c:pt idx="100">
                  <c:v>-3.9486</c:v>
                </c:pt>
                <c:pt idx="101">
                  <c:v>-3.689247</c:v>
                </c:pt>
                <c:pt idx="102">
                  <c:v>-3.369784</c:v>
                </c:pt>
                <c:pt idx="103">
                  <c:v>-3.005148</c:v>
                </c:pt>
                <c:pt idx="104">
                  <c:v>-2.609973</c:v>
                </c:pt>
                <c:pt idx="105">
                  <c:v>-2.20381</c:v>
                </c:pt>
                <c:pt idx="106">
                  <c:v>-1.812567</c:v>
                </c:pt>
                <c:pt idx="107">
                  <c:v>-1.465404</c:v>
                </c:pt>
                <c:pt idx="108">
                  <c:v>-1.18827</c:v>
                </c:pt>
                <c:pt idx="109">
                  <c:v>-0.996933</c:v>
                </c:pt>
                <c:pt idx="110">
                  <c:v>-0.892645</c:v>
                </c:pt>
                <c:pt idx="111">
                  <c:v>-0.862187</c:v>
                </c:pt>
                <c:pt idx="112">
                  <c:v>-0.881755</c:v>
                </c:pt>
                <c:pt idx="113">
                  <c:v>-0.922334</c:v>
                </c:pt>
                <c:pt idx="114">
                  <c:v>-0.95436</c:v>
                </c:pt>
                <c:pt idx="115">
                  <c:v>-0.951057</c:v>
                </c:pt>
                <c:pt idx="116">
                  <c:v>-0.891241</c:v>
                </c:pt>
                <c:pt idx="117">
                  <c:v>-0.762275</c:v>
                </c:pt>
                <c:pt idx="118">
                  <c:v>-0.562501</c:v>
                </c:pt>
                <c:pt idx="119">
                  <c:v>-0.301599</c:v>
                </c:pt>
                <c:pt idx="120">
                  <c:v>0.002073</c:v>
                </c:pt>
                <c:pt idx="121">
                  <c:v>0.326279</c:v>
                </c:pt>
                <c:pt idx="122">
                  <c:v>0.649498</c:v>
                </c:pt>
                <c:pt idx="123">
                  <c:v>0.953045</c:v>
                </c:pt>
                <c:pt idx="124">
                  <c:v>1.22041</c:v>
                </c:pt>
                <c:pt idx="125">
                  <c:v>1.435629</c:v>
                </c:pt>
                <c:pt idx="126">
                  <c:v>1.582894</c:v>
                </c:pt>
                <c:pt idx="127">
                  <c:v>1.648028</c:v>
                </c:pt>
                <c:pt idx="128">
                  <c:v>1.620665</c:v>
                </c:pt>
                <c:pt idx="129">
                  <c:v>1.495806</c:v>
                </c:pt>
                <c:pt idx="130">
                  <c:v>1.274695</c:v>
                </c:pt>
                <c:pt idx="131">
                  <c:v>0.965855</c:v>
                </c:pt>
                <c:pt idx="132">
                  <c:v>0.586541</c:v>
                </c:pt>
                <c:pt idx="133">
                  <c:v>0.163455</c:v>
                </c:pt>
                <c:pt idx="134">
                  <c:v>-0.26904</c:v>
                </c:pt>
                <c:pt idx="135">
                  <c:v>-0.673728</c:v>
                </c:pt>
                <c:pt idx="136">
                  <c:v>-1.016939</c:v>
                </c:pt>
                <c:pt idx="137">
                  <c:v>-1.274151</c:v>
                </c:pt>
                <c:pt idx="138">
                  <c:v>-1.433099</c:v>
                </c:pt>
                <c:pt idx="139">
                  <c:v>-1.493964</c:v>
                </c:pt>
                <c:pt idx="140">
                  <c:v>-1.467282</c:v>
                </c:pt>
                <c:pt idx="141">
                  <c:v>-1.370666</c:v>
                </c:pt>
                <c:pt idx="142">
                  <c:v>-1.225391</c:v>
                </c:pt>
                <c:pt idx="143">
                  <c:v>-1.053352</c:v>
                </c:pt>
                <c:pt idx="144">
                  <c:v>-0.874389</c:v>
                </c:pt>
                <c:pt idx="145">
                  <c:v>-0.703962</c:v>
                </c:pt>
                <c:pt idx="146">
                  <c:v>-0.551583</c:v>
                </c:pt>
                <c:pt idx="147">
                  <c:v>-0.420526</c:v>
                </c:pt>
                <c:pt idx="148">
                  <c:v>-0.308802</c:v>
                </c:pt>
                <c:pt idx="149">
                  <c:v>-0.210662</c:v>
                </c:pt>
                <c:pt idx="150">
                  <c:v>-0.117859</c:v>
                </c:pt>
                <c:pt idx="151">
                  <c:v>-0.02067</c:v>
                </c:pt>
                <c:pt idx="152">
                  <c:v>0.090477</c:v>
                </c:pt>
                <c:pt idx="153">
                  <c:v>0.222121</c:v>
                </c:pt>
                <c:pt idx="154">
                  <c:v>0.374535</c:v>
                </c:pt>
                <c:pt idx="155">
                  <c:v>0.540445</c:v>
                </c:pt>
                <c:pt idx="156">
                  <c:v>0.707366</c:v>
                </c:pt>
                <c:pt idx="157">
                  <c:v>0.862533</c:v>
                </c:pt>
                <c:pt idx="158">
                  <c:v>0.997395</c:v>
                </c:pt>
                <c:pt idx="159">
                  <c:v>1.109198</c:v>
                </c:pt>
                <c:pt idx="160">
                  <c:v>1.199659</c:v>
                </c:pt>
                <c:pt idx="161">
                  <c:v>1.272477</c:v>
                </c:pt>
                <c:pt idx="162">
                  <c:v>1.331297</c:v>
                </c:pt>
                <c:pt idx="163">
                  <c:v>1.378618</c:v>
                </c:pt>
                <c:pt idx="164">
                  <c:v>1.415412</c:v>
                </c:pt>
                <c:pt idx="165">
                  <c:v>1.441313</c:v>
                </c:pt>
                <c:pt idx="166">
                  <c:v>1.455308</c:v>
                </c:pt>
                <c:pt idx="167">
                  <c:v>1.456744</c:v>
                </c:pt>
                <c:pt idx="168">
                  <c:v>1.446291</c:v>
                </c:pt>
                <c:pt idx="169">
                  <c:v>1.426557</c:v>
                </c:pt>
                <c:pt idx="170">
                  <c:v>1.402101</c:v>
                </c:pt>
                <c:pt idx="171">
                  <c:v>1.378763</c:v>
                </c:pt>
                <c:pt idx="172">
                  <c:v>1.362529</c:v>
                </c:pt>
                <c:pt idx="173">
                  <c:v>1.358366</c:v>
                </c:pt>
                <c:pt idx="174">
                  <c:v>1.369352</c:v>
                </c:pt>
                <c:pt idx="175">
                  <c:v>1.396095</c:v>
                </c:pt>
                <c:pt idx="176">
                  <c:v>1.436335</c:v>
                </c:pt>
                <c:pt idx="177">
                  <c:v>1.484854</c:v>
                </c:pt>
                <c:pt idx="178">
                  <c:v>1.534023</c:v>
                </c:pt>
                <c:pt idx="179">
                  <c:v>1.575205</c:v>
                </c:pt>
                <c:pt idx="180">
                  <c:v>1.60079</c:v>
                </c:pt>
                <c:pt idx="181">
                  <c:v>1.606205</c:v>
                </c:pt>
                <c:pt idx="182">
                  <c:v>1.591104</c:v>
                </c:pt>
                <c:pt idx="183">
                  <c:v>1.559294</c:v>
                </c:pt>
                <c:pt idx="184">
                  <c:v>1.517436</c:v>
                </c:pt>
                <c:pt idx="185">
                  <c:v>1.473053</c:v>
                </c:pt>
                <c:pt idx="186">
                  <c:v>1.432606</c:v>
                </c:pt>
                <c:pt idx="187">
                  <c:v>1.40021</c:v>
                </c:pt>
                <c:pt idx="188">
                  <c:v>1.37722</c:v>
                </c:pt>
                <c:pt idx="189">
                  <c:v>1.362571</c:v>
                </c:pt>
                <c:pt idx="190">
                  <c:v>1.353508</c:v>
                </c:pt>
                <c:pt idx="191">
                  <c:v>1.346362</c:v>
                </c:pt>
                <c:pt idx="192">
                  <c:v>1.337168</c:v>
                </c:pt>
                <c:pt idx="193">
                  <c:v>1.32216</c:v>
                </c:pt>
                <c:pt idx="194">
                  <c:v>1.298251</c:v>
                </c:pt>
                <c:pt idx="195">
                  <c:v>1.263496</c:v>
                </c:pt>
                <c:pt idx="196">
                  <c:v>1.217451</c:v>
                </c:pt>
                <c:pt idx="197">
                  <c:v>1.161348</c:v>
                </c:pt>
                <c:pt idx="198">
                  <c:v>1.098053</c:v>
                </c:pt>
                <c:pt idx="199">
                  <c:v>1.031847</c:v>
                </c:pt>
                <c:pt idx="200">
                  <c:v>0.967931</c:v>
                </c:pt>
                <c:pt idx="201">
                  <c:v>0.911548</c:v>
                </c:pt>
                <c:pt idx="202">
                  <c:v>0.866696</c:v>
                </c:pt>
                <c:pt idx="203">
                  <c:v>0.834797</c:v>
                </c:pt>
                <c:pt idx="204">
                  <c:v>0.81387</c:v>
                </c:pt>
                <c:pt idx="205">
                  <c:v>0.79876</c:v>
                </c:pt>
                <c:pt idx="206">
                  <c:v>0.782507</c:v>
                </c:pt>
                <c:pt idx="207">
                  <c:v>0.758374</c:v>
                </c:pt>
                <c:pt idx="208">
                  <c:v>0.72175</c:v>
                </c:pt>
                <c:pt idx="209">
                  <c:v>0.671253</c:v>
                </c:pt>
                <c:pt idx="210">
                  <c:v>0.60881</c:v>
                </c:pt>
                <c:pt idx="211">
                  <c:v>0.538931</c:v>
                </c:pt>
                <c:pt idx="212">
                  <c:v>0.467577</c:v>
                </c:pt>
                <c:pt idx="213">
                  <c:v>0.400976</c:v>
                </c:pt>
                <c:pt idx="214">
                  <c:v>0.344547</c:v>
                </c:pt>
                <c:pt idx="215">
                  <c:v>0.302016</c:v>
                </c:pt>
                <c:pt idx="216">
                  <c:v>0.274824</c:v>
                </c:pt>
                <c:pt idx="217">
                  <c:v>0.261958</c:v>
                </c:pt>
                <c:pt idx="218">
                  <c:v>0.260297</c:v>
                </c:pt>
                <c:pt idx="219">
                  <c:v>0.265404</c:v>
                </c:pt>
                <c:pt idx="220">
                  <c:v>0.272544</c:v>
                </c:pt>
                <c:pt idx="221">
                  <c:v>0.277663</c:v>
                </c:pt>
                <c:pt idx="222">
                  <c:v>0.278057</c:v>
                </c:pt>
                <c:pt idx="223">
                  <c:v>0.272576</c:v>
                </c:pt>
                <c:pt idx="224">
                  <c:v>0.261318</c:v>
                </c:pt>
                <c:pt idx="225">
                  <c:v>0.244964</c:v>
                </c:pt>
                <c:pt idx="226">
                  <c:v>0.224034</c:v>
                </c:pt>
                <c:pt idx="227">
                  <c:v>0.198368</c:v>
                </c:pt>
                <c:pt idx="228">
                  <c:v>0.167069</c:v>
                </c:pt>
                <c:pt idx="229">
                  <c:v>0.128882</c:v>
                </c:pt>
                <c:pt idx="230">
                  <c:v>0.082863</c:v>
                </c:pt>
                <c:pt idx="231">
                  <c:v>0.029005</c:v>
                </c:pt>
                <c:pt idx="232">
                  <c:v>-0.031431</c:v>
                </c:pt>
                <c:pt idx="233">
                  <c:v>-0.096031</c:v>
                </c:pt>
                <c:pt idx="234">
                  <c:v>-0.161681</c:v>
                </c:pt>
                <c:pt idx="235">
                  <c:v>-0.225106</c:v>
                </c:pt>
                <c:pt idx="236">
                  <c:v>-0.283237</c:v>
                </c:pt>
                <c:pt idx="237">
                  <c:v>-0.333351</c:v>
                </c:pt>
                <c:pt idx="238">
                  <c:v>-0.373215</c:v>
                </c:pt>
                <c:pt idx="239">
                  <c:v>-0.401475</c:v>
                </c:pt>
                <c:pt idx="240">
                  <c:v>-0.418272</c:v>
                </c:pt>
                <c:pt idx="241">
                  <c:v>-0.425719</c:v>
                </c:pt>
                <c:pt idx="242">
                  <c:v>-0.427784</c:v>
                </c:pt>
                <c:pt idx="243">
                  <c:v>-0.429329</c:v>
                </c:pt>
                <c:pt idx="244">
                  <c:v>-0.434566</c:v>
                </c:pt>
                <c:pt idx="245">
                  <c:v>-0.445579</c:v>
                </c:pt>
                <c:pt idx="246">
                  <c:v>-0.461578</c:v>
                </c:pt>
                <c:pt idx="247">
                  <c:v>-0.479234</c:v>
                </c:pt>
                <c:pt idx="248">
                  <c:v>-0.493872</c:v>
                </c:pt>
                <c:pt idx="249">
                  <c:v>-0.500955</c:v>
                </c:pt>
                <c:pt idx="250">
                  <c:v>-0.497288</c:v>
                </c:pt>
                <c:pt idx="251">
                  <c:v>-0.48165</c:v>
                </c:pt>
                <c:pt idx="252">
                  <c:v>-0.454894</c:v>
                </c:pt>
                <c:pt idx="253">
                  <c:v>-0.419697</c:v>
                </c:pt>
                <c:pt idx="254">
                  <c:v>-0.380111</c:v>
                </c:pt>
                <c:pt idx="255">
                  <c:v>-0.340949</c:v>
                </c:pt>
                <c:pt idx="256">
                  <c:v>-0.306966</c:v>
                </c:pt>
                <c:pt idx="257">
                  <c:v>-0.281852</c:v>
                </c:pt>
                <c:pt idx="258">
                  <c:v>-0.26722</c:v>
                </c:pt>
                <c:pt idx="259">
                  <c:v>-0.261939</c:v>
                </c:pt>
                <c:pt idx="260">
                  <c:v>-0.262121</c:v>
                </c:pt>
                <c:pt idx="261">
                  <c:v>-0.261892</c:v>
                </c:pt>
                <c:pt idx="262">
                  <c:v>-0.254786</c:v>
                </c:pt>
                <c:pt idx="263">
                  <c:v>-0.235393</c:v>
                </c:pt>
                <c:pt idx="264">
                  <c:v>-0.200786</c:v>
                </c:pt>
                <c:pt idx="265">
                  <c:v>-0.151278</c:v>
                </c:pt>
                <c:pt idx="266">
                  <c:v>-0.09029</c:v>
                </c:pt>
                <c:pt idx="267">
                  <c:v>-0.02338</c:v>
                </c:pt>
                <c:pt idx="268">
                  <c:v>0.043105</c:v>
                </c:pt>
                <c:pt idx="269">
                  <c:v>0.103243</c:v>
                </c:pt>
                <c:pt idx="270">
                  <c:v>0.152256</c:v>
                </c:pt>
                <c:pt idx="271">
                  <c:v>0.186866</c:v>
                </c:pt>
                <c:pt idx="272">
                  <c:v>0.20566</c:v>
                </c:pt>
                <c:pt idx="273">
                  <c:v>0.209623</c:v>
                </c:pt>
                <c:pt idx="274">
                  <c:v>0.202553</c:v>
                </c:pt>
                <c:pt idx="275">
                  <c:v>0.190851</c:v>
                </c:pt>
                <c:pt idx="276">
                  <c:v>0.182415</c:v>
                </c:pt>
                <c:pt idx="277">
                  <c:v>0.184809</c:v>
                </c:pt>
                <c:pt idx="278">
                  <c:v>0.203354</c:v>
                </c:pt>
                <c:pt idx="279">
                  <c:v>0.239874</c:v>
                </c:pt>
                <c:pt idx="280">
                  <c:v>0.292639</c:v>
                </c:pt>
                <c:pt idx="281">
                  <c:v>0.357509</c:v>
                </c:pt>
                <c:pt idx="282">
                  <c:v>0.429764</c:v>
                </c:pt>
                <c:pt idx="283">
                  <c:v>0.505867</c:v>
                </c:pt>
                <c:pt idx="284">
                  <c:v>0.584565</c:v>
                </c:pt>
                <c:pt idx="285">
                  <c:v>0.666983</c:v>
                </c:pt>
                <c:pt idx="286">
                  <c:v>0.755619</c:v>
                </c:pt>
                <c:pt idx="287">
                  <c:v>0.852409</c:v>
                </c:pt>
                <c:pt idx="288">
                  <c:v>0.956613</c:v>
                </c:pt>
                <c:pt idx="289">
                  <c:v>1.063592</c:v>
                </c:pt>
                <c:pt idx="290">
                  <c:v>1.165104</c:v>
                </c:pt>
                <c:pt idx="291">
                  <c:v>1.250689</c:v>
                </c:pt>
                <c:pt idx="292">
                  <c:v>1.309028</c:v>
                </c:pt>
                <c:pt idx="293">
                  <c:v>1.328608</c:v>
                </c:pt>
                <c:pt idx="294">
                  <c:v>1.298209</c:v>
                </c:pt>
                <c:pt idx="295">
                  <c:v>1.208366</c:v>
                </c:pt>
                <c:pt idx="296">
                  <c:v>1.054486</c:v>
                </c:pt>
                <c:pt idx="297">
                  <c:v>0.840833</c:v>
                </c:pt>
                <c:pt idx="298">
                  <c:v>0.583241</c:v>
                </c:pt>
                <c:pt idx="299">
                  <c:v>0.308469</c:v>
                </c:pt>
                <c:pt idx="300">
                  <c:v>0.049732</c:v>
                </c:pt>
                <c:pt idx="301">
                  <c:v>-0.159895</c:v>
                </c:pt>
                <c:pt idx="302">
                  <c:v>-0.293582</c:v>
                </c:pt>
                <c:pt idx="303">
                  <c:v>-0.334515</c:v>
                </c:pt>
                <c:pt idx="304">
                  <c:v>-0.277206</c:v>
                </c:pt>
                <c:pt idx="305">
                  <c:v>-0.127309</c:v>
                </c:pt>
                <c:pt idx="306">
                  <c:v>0.099182</c:v>
                </c:pt>
                <c:pt idx="307">
                  <c:v>0.377234</c:v>
                </c:pt>
                <c:pt idx="308">
                  <c:v>0.674904</c:v>
                </c:pt>
                <c:pt idx="309">
                  <c:v>0.956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20629</c:v>
                </c:pt>
                <c:pt idx="1">
                  <c:v>0.122909</c:v>
                </c:pt>
                <c:pt idx="2">
                  <c:v>0.125564</c:v>
                </c:pt>
                <c:pt idx="3">
                  <c:v>0.128465</c:v>
                </c:pt>
                <c:pt idx="4">
                  <c:v>0.131283</c:v>
                </c:pt>
                <c:pt idx="5">
                  <c:v>0.133522</c:v>
                </c:pt>
                <c:pt idx="6">
                  <c:v>0.134584</c:v>
                </c:pt>
                <c:pt idx="7">
                  <c:v>0.133778</c:v>
                </c:pt>
                <c:pt idx="8">
                  <c:v>0.130327</c:v>
                </c:pt>
                <c:pt idx="9">
                  <c:v>0.123482</c:v>
                </c:pt>
                <c:pt idx="10">
                  <c:v>0.112609</c:v>
                </c:pt>
                <c:pt idx="11">
                  <c:v>0.09684</c:v>
                </c:pt>
                <c:pt idx="12">
                  <c:v>0.073617</c:v>
                </c:pt>
                <c:pt idx="13">
                  <c:v>0.035588</c:v>
                </c:pt>
                <c:pt idx="14">
                  <c:v>-0.034236</c:v>
                </c:pt>
                <c:pt idx="15">
                  <c:v>-0.167691</c:v>
                </c:pt>
                <c:pt idx="16">
                  <c:v>-0.413017</c:v>
                </c:pt>
                <c:pt idx="17">
                  <c:v>-0.82705</c:v>
                </c:pt>
                <c:pt idx="18">
                  <c:v>-1.455966</c:v>
                </c:pt>
                <c:pt idx="19">
                  <c:v>-2.311698</c:v>
                </c:pt>
                <c:pt idx="20">
                  <c:v>-3.358558</c:v>
                </c:pt>
                <c:pt idx="21">
                  <c:v>-4.520935</c:v>
                </c:pt>
                <c:pt idx="22">
                  <c:v>-5.709143</c:v>
                </c:pt>
                <c:pt idx="23">
                  <c:v>-6.848362</c:v>
                </c:pt>
                <c:pt idx="24">
                  <c:v>-7.894864</c:v>
                </c:pt>
                <c:pt idx="25">
                  <c:v>-8.832603</c:v>
                </c:pt>
                <c:pt idx="26">
                  <c:v>-9.652552</c:v>
                </c:pt>
                <c:pt idx="27">
                  <c:v>-10.3217</c:v>
                </c:pt>
                <c:pt idx="28">
                  <c:v>-10.749715</c:v>
                </c:pt>
                <c:pt idx="29">
                  <c:v>-10.763067</c:v>
                </c:pt>
                <c:pt idx="30">
                  <c:v>-10.100674</c:v>
                </c:pt>
                <c:pt idx="31">
                  <c:v>-8.448266</c:v>
                </c:pt>
                <c:pt idx="32">
                  <c:v>-5.52226</c:v>
                </c:pt>
                <c:pt idx="33">
                  <c:v>-1.192913</c:v>
                </c:pt>
                <c:pt idx="34">
                  <c:v>4.391505</c:v>
                </c:pt>
                <c:pt idx="35">
                  <c:v>10.734483</c:v>
                </c:pt>
                <c:pt idx="36">
                  <c:v>17.02044</c:v>
                </c:pt>
                <c:pt idx="37">
                  <c:v>22.254117</c:v>
                </c:pt>
                <c:pt idx="38">
                  <c:v>25.478087</c:v>
                </c:pt>
                <c:pt idx="39">
                  <c:v>26.005016</c:v>
                </c:pt>
                <c:pt idx="40">
                  <c:v>23.594348</c:v>
                </c:pt>
                <c:pt idx="41">
                  <c:v>18.522712</c:v>
                </c:pt>
                <c:pt idx="42">
                  <c:v>11.533955</c:v>
                </c:pt>
                <c:pt idx="43">
                  <c:v>3.689922</c:v>
                </c:pt>
                <c:pt idx="44">
                  <c:v>-3.837439</c:v>
                </c:pt>
                <c:pt idx="45">
                  <c:v>-9.987413</c:v>
                </c:pt>
                <c:pt idx="46">
                  <c:v>-14.001918</c:v>
                </c:pt>
                <c:pt idx="47">
                  <c:v>-15.549099</c:v>
                </c:pt>
                <c:pt idx="48">
                  <c:v>-14.753929</c:v>
                </c:pt>
                <c:pt idx="49">
                  <c:v>-12.132314</c:v>
                </c:pt>
                <c:pt idx="50">
                  <c:v>-8.449793</c:v>
                </c:pt>
                <c:pt idx="51">
                  <c:v>-4.543293</c:v>
                </c:pt>
                <c:pt idx="52">
                  <c:v>-1.148666</c:v>
                </c:pt>
                <c:pt idx="53">
                  <c:v>1.229948</c:v>
                </c:pt>
                <c:pt idx="54">
                  <c:v>2.385691</c:v>
                </c:pt>
                <c:pt idx="55">
                  <c:v>2.402697</c:v>
                </c:pt>
                <c:pt idx="56">
                  <c:v>1.588572</c:v>
                </c:pt>
                <c:pt idx="57">
                  <c:v>0.369989</c:v>
                </c:pt>
                <c:pt idx="58">
                  <c:v>-0.818987</c:v>
                </c:pt>
                <c:pt idx="59">
                  <c:v>-1.630141</c:v>
                </c:pt>
                <c:pt idx="60">
                  <c:v>-1.859873</c:v>
                </c:pt>
                <c:pt idx="61">
                  <c:v>-1.468331</c:v>
                </c:pt>
                <c:pt idx="62">
                  <c:v>-0.56262</c:v>
                </c:pt>
                <c:pt idx="63">
                  <c:v>0.646697</c:v>
                </c:pt>
                <c:pt idx="64">
                  <c:v>1.903738</c:v>
                </c:pt>
                <c:pt idx="65">
                  <c:v>2.966922</c:v>
                </c:pt>
                <c:pt idx="66">
                  <c:v>3.65762</c:v>
                </c:pt>
                <c:pt idx="67">
                  <c:v>3.888382</c:v>
                </c:pt>
                <c:pt idx="68">
                  <c:v>3.666629</c:v>
                </c:pt>
                <c:pt idx="69">
                  <c:v>3.076531</c:v>
                </c:pt>
                <c:pt idx="70">
                  <c:v>2.248102</c:v>
                </c:pt>
                <c:pt idx="71">
                  <c:v>1.325337</c:v>
                </c:pt>
                <c:pt idx="72">
                  <c:v>0.442486</c:v>
                </c:pt>
                <c:pt idx="73">
                  <c:v>-0.289024</c:v>
                </c:pt>
                <c:pt idx="74">
                  <c:v>-0.786315</c:v>
                </c:pt>
                <c:pt idx="75">
                  <c:v>-0.998121</c:v>
                </c:pt>
                <c:pt idx="76">
                  <c:v>-0.906852</c:v>
                </c:pt>
                <c:pt idx="77">
                  <c:v>-0.527657</c:v>
                </c:pt>
                <c:pt idx="78">
                  <c:v>0.098292</c:v>
                </c:pt>
                <c:pt idx="79">
                  <c:v>0.916097</c:v>
                </c:pt>
                <c:pt idx="80">
                  <c:v>1.8702</c:v>
                </c:pt>
                <c:pt idx="81">
                  <c:v>2.910994</c:v>
                </c:pt>
                <c:pt idx="82">
                  <c:v>3.990139</c:v>
                </c:pt>
                <c:pt idx="83">
                  <c:v>5.046967</c:v>
                </c:pt>
                <c:pt idx="84">
                  <c:v>5.995735</c:v>
                </c:pt>
                <c:pt idx="85">
                  <c:v>6.725356</c:v>
                </c:pt>
                <c:pt idx="86">
                  <c:v>7.116964</c:v>
                </c:pt>
                <c:pt idx="87">
                  <c:v>7.073971</c:v>
                </c:pt>
                <c:pt idx="88">
                  <c:v>6.551484</c:v>
                </c:pt>
                <c:pt idx="89">
                  <c:v>5.572077</c:v>
                </c:pt>
                <c:pt idx="90">
                  <c:v>4.222199</c:v>
                </c:pt>
                <c:pt idx="91">
                  <c:v>2.632787</c:v>
                </c:pt>
                <c:pt idx="92">
                  <c:v>0.953278</c:v>
                </c:pt>
                <c:pt idx="93">
                  <c:v>-0.671949</c:v>
                </c:pt>
                <c:pt idx="94">
                  <c:v>-2.119877</c:v>
                </c:pt>
                <c:pt idx="95">
                  <c:v>-3.297775</c:v>
                </c:pt>
                <c:pt idx="96">
                  <c:v>-4.146954</c:v>
                </c:pt>
                <c:pt idx="97">
                  <c:v>-4.643176</c:v>
                </c:pt>
                <c:pt idx="98">
                  <c:v>-4.794157</c:v>
                </c:pt>
                <c:pt idx="99">
                  <c:v>-4.634239</c:v>
                </c:pt>
                <c:pt idx="100">
                  <c:v>-4.217106</c:v>
                </c:pt>
                <c:pt idx="101">
                  <c:v>-3.608194</c:v>
                </c:pt>
                <c:pt idx="102">
                  <c:v>-2.878238</c:v>
                </c:pt>
                <c:pt idx="103">
                  <c:v>-2.09833</c:v>
                </c:pt>
                <c:pt idx="104">
                  <c:v>-1.335699</c:v>
                </c:pt>
                <c:pt idx="105">
                  <c:v>-0.649136</c:v>
                </c:pt>
                <c:pt idx="106">
                  <c:v>-0.083945</c:v>
                </c:pt>
                <c:pt idx="107">
                  <c:v>0.332416</c:v>
                </c:pt>
                <c:pt idx="108">
                  <c:v>0.592496</c:v>
                </c:pt>
                <c:pt idx="109">
                  <c:v>0.708257</c:v>
                </c:pt>
                <c:pt idx="110">
                  <c:v>0.708247</c:v>
                </c:pt>
                <c:pt idx="111">
                  <c:v>0.633244</c:v>
                </c:pt>
                <c:pt idx="112">
                  <c:v>0.530422</c:v>
                </c:pt>
                <c:pt idx="113">
                  <c:v>0.445825</c:v>
                </c:pt>
                <c:pt idx="114">
                  <c:v>0.415793</c:v>
                </c:pt>
                <c:pt idx="115">
                  <c:v>0.459364</c:v>
                </c:pt>
                <c:pt idx="116">
                  <c:v>0.574366</c:v>
                </c:pt>
                <c:pt idx="117">
                  <c:v>0.739003</c:v>
                </c:pt>
                <c:pt idx="118">
                  <c:v>0.918656</c:v>
                </c:pt>
                <c:pt idx="119">
                  <c:v>1.075639</c:v>
                </c:pt>
                <c:pt idx="120">
                  <c:v>1.178765</c:v>
                </c:pt>
                <c:pt idx="121">
                  <c:v>1.210065</c:v>
                </c:pt>
                <c:pt idx="122">
                  <c:v>1.167248</c:v>
                </c:pt>
                <c:pt idx="123">
                  <c:v>1.061782</c:v>
                </c:pt>
                <c:pt idx="124">
                  <c:v>0.913608</c:v>
                </c:pt>
                <c:pt idx="125">
                  <c:v>0.744324</c:v>
                </c:pt>
                <c:pt idx="126">
                  <c:v>0.570871</c:v>
                </c:pt>
                <c:pt idx="127">
                  <c:v>0.401226</c:v>
                </c:pt>
                <c:pt idx="128">
                  <c:v>0.232866</c:v>
                </c:pt>
                <c:pt idx="129">
                  <c:v>0.054226</c:v>
                </c:pt>
                <c:pt idx="130">
                  <c:v>-0.151141</c:v>
                </c:pt>
                <c:pt idx="131">
                  <c:v>-0.398814</c:v>
                </c:pt>
                <c:pt idx="132">
                  <c:v>-0.698052</c:v>
                </c:pt>
                <c:pt idx="133">
                  <c:v>-1.048433</c:v>
                </c:pt>
                <c:pt idx="134">
                  <c:v>-1.439296</c:v>
                </c:pt>
                <c:pt idx="135">
                  <c:v>-1.851349</c:v>
                </c:pt>
                <c:pt idx="136">
                  <c:v>-2.259155</c:v>
                </c:pt>
                <c:pt idx="137">
                  <c:v>-2.633692</c:v>
                </c:pt>
                <c:pt idx="138">
                  <c:v>-2.945231</c:v>
                </c:pt>
                <c:pt idx="139">
                  <c:v>-3.167334</c:v>
                </c:pt>
                <c:pt idx="140">
                  <c:v>-3.281885</c:v>
                </c:pt>
                <c:pt idx="141">
                  <c:v>-3.283691</c:v>
                </c:pt>
                <c:pt idx="142">
                  <c:v>-3.182541</c:v>
                </c:pt>
                <c:pt idx="143">
                  <c:v>-3.001576</c:v>
                </c:pt>
                <c:pt idx="144">
                  <c:v>-2.772566</c:v>
                </c:pt>
                <c:pt idx="145">
                  <c:v>-2.529933</c:v>
                </c:pt>
                <c:pt idx="146">
                  <c:v>-2.305253</c:v>
                </c:pt>
                <c:pt idx="147">
                  <c:v>-2.123045</c:v>
                </c:pt>
                <c:pt idx="148">
                  <c:v>-1.997876</c:v>
                </c:pt>
                <c:pt idx="149">
                  <c:v>-1.932802</c:v>
                </c:pt>
                <c:pt idx="150">
                  <c:v>-1.919466</c:v>
                </c:pt>
                <c:pt idx="151">
                  <c:v>-1.940233</c:v>
                </c:pt>
                <c:pt idx="152">
                  <c:v>-1.972347</c:v>
                </c:pt>
                <c:pt idx="153">
                  <c:v>-1.993122</c:v>
                </c:pt>
                <c:pt idx="154">
                  <c:v>-1.984448</c:v>
                </c:pt>
                <c:pt idx="155">
                  <c:v>-1.935152</c:v>
                </c:pt>
                <c:pt idx="156">
                  <c:v>-1.841174</c:v>
                </c:pt>
                <c:pt idx="157">
                  <c:v>-1.704887</c:v>
                </c:pt>
                <c:pt idx="158">
                  <c:v>-1.534863</c:v>
                </c:pt>
                <c:pt idx="159">
                  <c:v>-1.345904</c:v>
                </c:pt>
                <c:pt idx="160">
                  <c:v>-1.157913</c:v>
                </c:pt>
                <c:pt idx="161">
                  <c:v>-0.992589</c:v>
                </c:pt>
                <c:pt idx="162">
                  <c:v>-0.86866</c:v>
                </c:pt>
                <c:pt idx="163">
                  <c:v>-0.797579</c:v>
                </c:pt>
                <c:pt idx="164">
                  <c:v>-0.781162</c:v>
                </c:pt>
                <c:pt idx="165">
                  <c:v>-0.811421</c:v>
                </c:pt>
                <c:pt idx="166">
                  <c:v>-0.872127</c:v>
                </c:pt>
                <c:pt idx="167">
                  <c:v>-0.941942</c:v>
                </c:pt>
                <c:pt idx="168">
                  <c:v>-0.999017</c:v>
                </c:pt>
                <c:pt idx="169">
                  <c:v>-1.026229</c:v>
                </c:pt>
                <c:pt idx="170">
                  <c:v>-1.015157</c:v>
                </c:pt>
                <c:pt idx="171">
                  <c:v>-0.967117</c:v>
                </c:pt>
                <c:pt idx="172">
                  <c:v>-0.891118</c:v>
                </c:pt>
                <c:pt idx="173">
                  <c:v>-0.800267</c:v>
                </c:pt>
                <c:pt idx="174">
                  <c:v>-0.708543</c:v>
                </c:pt>
                <c:pt idx="175">
                  <c:v>-0.628837</c:v>
                </c:pt>
                <c:pt idx="176">
                  <c:v>-0.571846</c:v>
                </c:pt>
                <c:pt idx="177">
                  <c:v>-0.544898</c:v>
                </c:pt>
                <c:pt idx="178">
                  <c:v>-0.550408</c:v>
                </c:pt>
                <c:pt idx="179">
                  <c:v>-0.584674</c:v>
                </c:pt>
                <c:pt idx="180">
                  <c:v>-0.638191</c:v>
                </c:pt>
                <c:pt idx="181">
                  <c:v>-0.698118</c:v>
                </c:pt>
                <c:pt idx="182">
                  <c:v>-0.752167</c:v>
                </c:pt>
                <c:pt idx="183">
                  <c:v>-0.792</c:v>
                </c:pt>
                <c:pt idx="184">
                  <c:v>-0.814192</c:v>
                </c:pt>
                <c:pt idx="185">
                  <c:v>-0.818278</c:v>
                </c:pt>
                <c:pt idx="186">
                  <c:v>-0.803491</c:v>
                </c:pt>
                <c:pt idx="187">
                  <c:v>-0.766855</c:v>
                </c:pt>
                <c:pt idx="188">
                  <c:v>-0.7042</c:v>
                </c:pt>
                <c:pt idx="189">
                  <c:v>-0.613365</c:v>
                </c:pt>
                <c:pt idx="190">
                  <c:v>-0.497094</c:v>
                </c:pt>
                <c:pt idx="191">
                  <c:v>-0.363479</c:v>
                </c:pt>
                <c:pt idx="192">
                  <c:v>-0.223783</c:v>
                </c:pt>
                <c:pt idx="193">
                  <c:v>-0.08928</c:v>
                </c:pt>
                <c:pt idx="194">
                  <c:v>0.030901</c:v>
                </c:pt>
                <c:pt idx="195">
                  <c:v>0.130141</c:v>
                </c:pt>
                <c:pt idx="196">
                  <c:v>0.203588</c:v>
                </c:pt>
                <c:pt idx="197">
                  <c:v>0.247561</c:v>
                </c:pt>
                <c:pt idx="198">
                  <c:v>0.259896</c:v>
                </c:pt>
                <c:pt idx="199">
                  <c:v>0.241158</c:v>
                </c:pt>
                <c:pt idx="200">
                  <c:v>0.195952</c:v>
                </c:pt>
                <c:pt idx="201">
                  <c:v>0.133421</c:v>
                </c:pt>
                <c:pt idx="202">
                  <c:v>0.066309</c:v>
                </c:pt>
                <c:pt idx="203">
                  <c:v>0.00865</c:v>
                </c:pt>
                <c:pt idx="204">
                  <c:v>-0.027203</c:v>
                </c:pt>
                <c:pt idx="205">
                  <c:v>-0.033143</c:v>
                </c:pt>
                <c:pt idx="206">
                  <c:v>-0.006548</c:v>
                </c:pt>
                <c:pt idx="207">
                  <c:v>0.050053</c:v>
                </c:pt>
                <c:pt idx="208">
                  <c:v>0.130449</c:v>
                </c:pt>
                <c:pt idx="209">
                  <c:v>0.226547</c:v>
                </c:pt>
                <c:pt idx="210">
                  <c:v>0.329908</c:v>
                </c:pt>
                <c:pt idx="211">
                  <c:v>0.432843</c:v>
                </c:pt>
                <c:pt idx="212">
                  <c:v>0.529263</c:v>
                </c:pt>
                <c:pt idx="213">
                  <c:v>0.615478</c:v>
                </c:pt>
                <c:pt idx="214">
                  <c:v>0.690885</c:v>
                </c:pt>
                <c:pt idx="215">
                  <c:v>0.758219</c:v>
                </c:pt>
                <c:pt idx="216">
                  <c:v>0.82301</c:v>
                </c:pt>
                <c:pt idx="217">
                  <c:v>0.892208</c:v>
                </c:pt>
                <c:pt idx="218">
                  <c:v>0.972327</c:v>
                </c:pt>
                <c:pt idx="219">
                  <c:v>1.067724</c:v>
                </c:pt>
                <c:pt idx="220">
                  <c:v>1.179546</c:v>
                </c:pt>
                <c:pt idx="221">
                  <c:v>1.305627</c:v>
                </c:pt>
                <c:pt idx="222">
                  <c:v>1.441237</c:v>
                </c:pt>
                <c:pt idx="223">
                  <c:v>1.58029</c:v>
                </c:pt>
                <c:pt idx="224">
                  <c:v>1.716551</c:v>
                </c:pt>
                <c:pt idx="225">
                  <c:v>1.8445</c:v>
                </c:pt>
                <c:pt idx="226">
                  <c:v>1.959753</c:v>
                </c:pt>
                <c:pt idx="227">
                  <c:v>2.059145</c:v>
                </c:pt>
                <c:pt idx="228">
                  <c:v>2.140611</c:v>
                </c:pt>
                <c:pt idx="229">
                  <c:v>2.202991</c:v>
                </c:pt>
                <c:pt idx="230">
                  <c:v>2.245805</c:v>
                </c:pt>
                <c:pt idx="231">
                  <c:v>2.269087</c:v>
                </c:pt>
                <c:pt idx="232">
                  <c:v>2.2733</c:v>
                </c:pt>
                <c:pt idx="233">
                  <c:v>2.259337</c:v>
                </c:pt>
                <c:pt idx="234">
                  <c:v>2.228589</c:v>
                </c:pt>
                <c:pt idx="235">
                  <c:v>2.183075</c:v>
                </c:pt>
                <c:pt idx="236">
                  <c:v>2.125591</c:v>
                </c:pt>
                <c:pt idx="237">
                  <c:v>2.05978</c:v>
                </c:pt>
                <c:pt idx="238">
                  <c:v>1.989955</c:v>
                </c:pt>
                <c:pt idx="239">
                  <c:v>1.920616</c:v>
                </c:pt>
                <c:pt idx="240">
                  <c:v>1.855738</c:v>
                </c:pt>
                <c:pt idx="241">
                  <c:v>1.798112</c:v>
                </c:pt>
                <c:pt idx="242">
                  <c:v>1.748979</c:v>
                </c:pt>
                <c:pt idx="243">
                  <c:v>1.708057</c:v>
                </c:pt>
                <c:pt idx="244">
                  <c:v>1.673952</c:v>
                </c:pt>
                <c:pt idx="245">
                  <c:v>1.644753</c:v>
                </c:pt>
                <c:pt idx="246">
                  <c:v>1.618657</c:v>
                </c:pt>
                <c:pt idx="247">
                  <c:v>1.594398</c:v>
                </c:pt>
                <c:pt idx="248">
                  <c:v>1.57141</c:v>
                </c:pt>
                <c:pt idx="249">
                  <c:v>1.549694</c:v>
                </c:pt>
                <c:pt idx="250">
                  <c:v>1.529535</c:v>
                </c:pt>
                <c:pt idx="251">
                  <c:v>1.511219</c:v>
                </c:pt>
                <c:pt idx="252">
                  <c:v>1.494904</c:v>
                </c:pt>
                <c:pt idx="253">
                  <c:v>1.480609</c:v>
                </c:pt>
                <c:pt idx="254">
                  <c:v>1.468278</c:v>
                </c:pt>
                <c:pt idx="255">
                  <c:v>1.457768</c:v>
                </c:pt>
                <c:pt idx="256">
                  <c:v>1.448801</c:v>
                </c:pt>
                <c:pt idx="257">
                  <c:v>1.440911</c:v>
                </c:pt>
                <c:pt idx="258">
                  <c:v>1.433495</c:v>
                </c:pt>
                <c:pt idx="259">
                  <c:v>1.425917</c:v>
                </c:pt>
                <c:pt idx="260">
                  <c:v>1.417561</c:v>
                </c:pt>
                <c:pt idx="261">
                  <c:v>1.407757</c:v>
                </c:pt>
                <c:pt idx="262">
                  <c:v>1.395597</c:v>
                </c:pt>
                <c:pt idx="263">
                  <c:v>1.379788</c:v>
                </c:pt>
                <c:pt idx="264">
                  <c:v>1.358649</c:v>
                </c:pt>
                <c:pt idx="265">
                  <c:v>1.330282</c:v>
                </c:pt>
                <c:pt idx="266">
                  <c:v>1.292861</c:v>
                </c:pt>
                <c:pt idx="267">
                  <c:v>1.24497</c:v>
                </c:pt>
                <c:pt idx="268">
                  <c:v>1.18607</c:v>
                </c:pt>
                <c:pt idx="269">
                  <c:v>1.117201</c:v>
                </c:pt>
                <c:pt idx="270">
                  <c:v>1.042015</c:v>
                </c:pt>
                <c:pt idx="271">
                  <c:v>0.967734</c:v>
                </c:pt>
                <c:pt idx="272">
                  <c:v>0.905217</c:v>
                </c:pt>
                <c:pt idx="273">
                  <c:v>0.867349</c:v>
                </c:pt>
                <c:pt idx="274">
                  <c:v>0.865878</c:v>
                </c:pt>
                <c:pt idx="275">
                  <c:v>0.908008</c:v>
                </c:pt>
                <c:pt idx="276">
                  <c:v>0.994427</c:v>
                </c:pt>
                <c:pt idx="277">
                  <c:v>1.119642</c:v>
                </c:pt>
                <c:pt idx="278">
                  <c:v>1.274092</c:v>
                </c:pt>
                <c:pt idx="279">
                  <c:v>1.446605</c:v>
                </c:pt>
                <c:pt idx="280">
                  <c:v>1.626026</c:v>
                </c:pt>
                <c:pt idx="281">
                  <c:v>1.801799</c:v>
                </c:pt>
                <c:pt idx="282">
                  <c:v>1.96409</c:v>
                </c:pt>
                <c:pt idx="283">
                  <c:v>2.104017</c:v>
                </c:pt>
                <c:pt idx="284">
                  <c:v>2.21406</c:v>
                </c:pt>
                <c:pt idx="285">
                  <c:v>2.28842</c:v>
                </c:pt>
                <c:pt idx="286">
                  <c:v>2.32334</c:v>
                </c:pt>
                <c:pt idx="287">
                  <c:v>2.317618</c:v>
                </c:pt>
                <c:pt idx="288">
                  <c:v>2.273414</c:v>
                </c:pt>
                <c:pt idx="289">
                  <c:v>2.196943</c:v>
                </c:pt>
                <c:pt idx="290">
                  <c:v>2.098394</c:v>
                </c:pt>
                <c:pt idx="291">
                  <c:v>1.990604</c:v>
                </c:pt>
                <c:pt idx="292">
                  <c:v>1.886775</c:v>
                </c:pt>
                <c:pt idx="293">
                  <c:v>1.798164</c:v>
                </c:pt>
                <c:pt idx="294">
                  <c:v>1.732673</c:v>
                </c:pt>
                <c:pt idx="295">
                  <c:v>1.694568</c:v>
                </c:pt>
                <c:pt idx="296">
                  <c:v>1.68483</c:v>
                </c:pt>
                <c:pt idx="297">
                  <c:v>1.701513</c:v>
                </c:pt>
                <c:pt idx="298">
                  <c:v>1.739879</c:v>
                </c:pt>
                <c:pt idx="299">
                  <c:v>1.792557</c:v>
                </c:pt>
                <c:pt idx="300">
                  <c:v>1.850137</c:v>
                </c:pt>
                <c:pt idx="301">
                  <c:v>1.902401</c:v>
                </c:pt>
                <c:pt idx="302">
                  <c:v>1.939977</c:v>
                </c:pt>
                <c:pt idx="303">
                  <c:v>1.955807</c:v>
                </c:pt>
                <c:pt idx="304">
                  <c:v>1.945754</c:v>
                </c:pt>
                <c:pt idx="305">
                  <c:v>1.908234</c:v>
                </c:pt>
                <c:pt idx="306">
                  <c:v>1.843313</c:v>
                </c:pt>
                <c:pt idx="307">
                  <c:v>1.751992</c:v>
                </c:pt>
                <c:pt idx="308">
                  <c:v>1.636179</c:v>
                </c:pt>
                <c:pt idx="309">
                  <c:v>1.4993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32032</c:v>
                </c:pt>
                <c:pt idx="1">
                  <c:v>0.136232</c:v>
                </c:pt>
                <c:pt idx="2">
                  <c:v>0.139165</c:v>
                </c:pt>
                <c:pt idx="3">
                  <c:v>0.140712</c:v>
                </c:pt>
                <c:pt idx="4">
                  <c:v>0.141108</c:v>
                </c:pt>
                <c:pt idx="5">
                  <c:v>0.14088</c:v>
                </c:pt>
                <c:pt idx="6">
                  <c:v>0.140736</c:v>
                </c:pt>
                <c:pt idx="7">
                  <c:v>0.141438</c:v>
                </c:pt>
                <c:pt idx="8">
                  <c:v>0.143735</c:v>
                </c:pt>
                <c:pt idx="9">
                  <c:v>0.14854</c:v>
                </c:pt>
                <c:pt idx="10">
                  <c:v>0.157555</c:v>
                </c:pt>
                <c:pt idx="11">
                  <c:v>0.174434</c:v>
                </c:pt>
                <c:pt idx="12">
                  <c:v>0.205732</c:v>
                </c:pt>
                <c:pt idx="13">
                  <c:v>0.259868</c:v>
                </c:pt>
                <c:pt idx="14">
                  <c:v>0.342491</c:v>
                </c:pt>
                <c:pt idx="15">
                  <c:v>0.449498</c:v>
                </c:pt>
                <c:pt idx="16">
                  <c:v>0.562613</c:v>
                </c:pt>
                <c:pt idx="17">
                  <c:v>0.652661</c:v>
                </c:pt>
                <c:pt idx="18">
                  <c:v>0.689781</c:v>
                </c:pt>
                <c:pt idx="19">
                  <c:v>0.652391</c:v>
                </c:pt>
                <c:pt idx="20">
                  <c:v>0.527075</c:v>
                </c:pt>
                <c:pt idx="21">
                  <c:v>0.301002</c:v>
                </c:pt>
                <c:pt idx="22">
                  <c:v>-0.04355</c:v>
                </c:pt>
                <c:pt idx="23">
                  <c:v>-0.524792</c:v>
                </c:pt>
                <c:pt idx="24">
                  <c:v>-1.146988</c:v>
                </c:pt>
                <c:pt idx="25">
                  <c:v>-1.881294</c:v>
                </c:pt>
                <c:pt idx="26">
                  <c:v>-2.649027</c:v>
                </c:pt>
                <c:pt idx="27">
                  <c:v>-3.315455</c:v>
                </c:pt>
                <c:pt idx="28">
                  <c:v>-3.702251</c:v>
                </c:pt>
                <c:pt idx="29">
                  <c:v>-3.622661</c:v>
                </c:pt>
                <c:pt idx="30">
                  <c:v>-2.933929</c:v>
                </c:pt>
                <c:pt idx="31">
                  <c:v>-1.590809</c:v>
                </c:pt>
                <c:pt idx="32">
                  <c:v>0.320892</c:v>
                </c:pt>
                <c:pt idx="33">
                  <c:v>2.586117</c:v>
                </c:pt>
                <c:pt idx="34">
                  <c:v>4.899044</c:v>
                </c:pt>
                <c:pt idx="35">
                  <c:v>6.925164</c:v>
                </c:pt>
                <c:pt idx="36">
                  <c:v>8.366788</c:v>
                </c:pt>
                <c:pt idx="37">
                  <c:v>9.014588</c:v>
                </c:pt>
                <c:pt idx="38">
                  <c:v>8.776756</c:v>
                </c:pt>
                <c:pt idx="39">
                  <c:v>7.686226</c:v>
                </c:pt>
                <c:pt idx="40">
                  <c:v>5.89051</c:v>
                </c:pt>
                <c:pt idx="41">
                  <c:v>3.628125</c:v>
                </c:pt>
                <c:pt idx="42">
                  <c:v>1.193772</c:v>
                </c:pt>
                <c:pt idx="43">
                  <c:v>-1.105293</c:v>
                </c:pt>
                <c:pt idx="44">
                  <c:v>-2.996601</c:v>
                </c:pt>
                <c:pt idx="45">
                  <c:v>-4.285226</c:v>
                </c:pt>
                <c:pt idx="46">
                  <c:v>-4.882709</c:v>
                </c:pt>
                <c:pt idx="47">
                  <c:v>-4.815464</c:v>
                </c:pt>
                <c:pt idx="48">
                  <c:v>-4.21138</c:v>
                </c:pt>
                <c:pt idx="49">
                  <c:v>-3.268923</c:v>
                </c:pt>
                <c:pt idx="50">
                  <c:v>-2.216372</c:v>
                </c:pt>
                <c:pt idx="51">
                  <c:v>-1.269443</c:v>
                </c:pt>
                <c:pt idx="52">
                  <c:v>-0.594651</c:v>
                </c:pt>
                <c:pt idx="53">
                  <c:v>-0.284404</c:v>
                </c:pt>
                <c:pt idx="54">
                  <c:v>-0.347969</c:v>
                </c:pt>
                <c:pt idx="55">
                  <c:v>-0.719424</c:v>
                </c:pt>
                <c:pt idx="56">
                  <c:v>-1.279828</c:v>
                </c:pt>
                <c:pt idx="57">
                  <c:v>-1.887465</c:v>
                </c:pt>
                <c:pt idx="58">
                  <c:v>-2.408764</c:v>
                </c:pt>
                <c:pt idx="59">
                  <c:v>-2.743608</c:v>
                </c:pt>
                <c:pt idx="60">
                  <c:v>-2.840932</c:v>
                </c:pt>
                <c:pt idx="61">
                  <c:v>-2.702607</c:v>
                </c:pt>
                <c:pt idx="62">
                  <c:v>-2.375782</c:v>
                </c:pt>
                <c:pt idx="63">
                  <c:v>-1.936403</c:v>
                </c:pt>
                <c:pt idx="64">
                  <c:v>-1.468917</c:v>
                </c:pt>
                <c:pt idx="65">
                  <c:v>-1.048109</c:v>
                </c:pt>
                <c:pt idx="66">
                  <c:v>-0.727855</c:v>
                </c:pt>
                <c:pt idx="67">
                  <c:v>-0.538216</c:v>
                </c:pt>
                <c:pt idx="68">
                  <c:v>-0.488295</c:v>
                </c:pt>
                <c:pt idx="69">
                  <c:v>-0.570024</c:v>
                </c:pt>
                <c:pt idx="70">
                  <c:v>-0.759346</c:v>
                </c:pt>
                <c:pt idx="71">
                  <c:v>-1.014637</c:v>
                </c:pt>
                <c:pt idx="72">
                  <c:v>-1.275462</c:v>
                </c:pt>
                <c:pt idx="73">
                  <c:v>-1.465666</c:v>
                </c:pt>
                <c:pt idx="74">
                  <c:v>-1.503103</c:v>
                </c:pt>
                <c:pt idx="75">
                  <c:v>-1.314921</c:v>
                </c:pt>
                <c:pt idx="76">
                  <c:v>-0.854526</c:v>
                </c:pt>
                <c:pt idx="77">
                  <c:v>-0.115594</c:v>
                </c:pt>
                <c:pt idx="78">
                  <c:v>0.860617</c:v>
                </c:pt>
                <c:pt idx="79">
                  <c:v>1.987032</c:v>
                </c:pt>
                <c:pt idx="80">
                  <c:v>3.142158</c:v>
                </c:pt>
                <c:pt idx="81">
                  <c:v>4.189248</c:v>
                </c:pt>
                <c:pt idx="82">
                  <c:v>4.999085</c:v>
                </c:pt>
                <c:pt idx="83">
                  <c:v>5.471194</c:v>
                </c:pt>
                <c:pt idx="84">
                  <c:v>5.549022</c:v>
                </c:pt>
                <c:pt idx="85">
                  <c:v>5.226626</c:v>
                </c:pt>
                <c:pt idx="86">
                  <c:v>4.546705</c:v>
                </c:pt>
                <c:pt idx="87">
                  <c:v>3.591314</c:v>
                </c:pt>
                <c:pt idx="88">
                  <c:v>2.467027</c:v>
                </c:pt>
                <c:pt idx="89">
                  <c:v>1.286775</c:v>
                </c:pt>
                <c:pt idx="90">
                  <c:v>0.151936</c:v>
                </c:pt>
                <c:pt idx="91">
                  <c:v>-0.860754</c:v>
                </c:pt>
                <c:pt idx="92">
                  <c:v>-1.704105</c:v>
                </c:pt>
                <c:pt idx="93">
                  <c:v>-2.357286</c:v>
                </c:pt>
                <c:pt idx="94">
                  <c:v>-2.818082</c:v>
                </c:pt>
                <c:pt idx="95">
                  <c:v>-3.095194</c:v>
                </c:pt>
                <c:pt idx="96">
                  <c:v>-3.203752</c:v>
                </c:pt>
                <c:pt idx="97">
                  <c:v>-3.164459</c:v>
                </c:pt>
                <c:pt idx="98">
                  <c:v>-3.004596</c:v>
                </c:pt>
                <c:pt idx="99">
                  <c:v>-2.758345</c:v>
                </c:pt>
                <c:pt idx="100">
                  <c:v>-2.46497</c:v>
                </c:pt>
                <c:pt idx="101">
                  <c:v>-2.165128</c:v>
                </c:pt>
                <c:pt idx="102">
                  <c:v>-1.896731</c:v>
                </c:pt>
                <c:pt idx="103">
                  <c:v>-1.691278</c:v>
                </c:pt>
                <c:pt idx="104">
                  <c:v>-1.570616</c:v>
                </c:pt>
                <c:pt idx="105">
                  <c:v>-1.543911</c:v>
                </c:pt>
                <c:pt idx="106">
                  <c:v>-1.605516</c:v>
                </c:pt>
                <c:pt idx="107">
                  <c:v>-1.735137</c:v>
                </c:pt>
                <c:pt idx="108">
                  <c:v>-1.901275</c:v>
                </c:pt>
                <c:pt idx="109">
                  <c:v>-2.06752</c:v>
                </c:pt>
                <c:pt idx="110">
                  <c:v>-2.199876</c:v>
                </c:pt>
                <c:pt idx="111">
                  <c:v>-2.272977</c:v>
                </c:pt>
                <c:pt idx="112">
                  <c:v>-2.273706</c:v>
                </c:pt>
                <c:pt idx="113">
                  <c:v>-2.20183</c:v>
                </c:pt>
                <c:pt idx="114">
                  <c:v>-2.067985</c:v>
                </c:pt>
                <c:pt idx="115">
                  <c:v>-1.889679</c:v>
                </c:pt>
                <c:pt idx="116">
                  <c:v>-1.68626</c:v>
                </c:pt>
                <c:pt idx="117">
                  <c:v>-1.473942</c:v>
                </c:pt>
                <c:pt idx="118">
                  <c:v>-1.262089</c:v>
                </c:pt>
                <c:pt idx="119">
                  <c:v>-1.051843</c:v>
                </c:pt>
                <c:pt idx="120">
                  <c:v>-0.837868</c:v>
                </c:pt>
                <c:pt idx="121">
                  <c:v>-0.61303</c:v>
                </c:pt>
                <c:pt idx="122">
                  <c:v>-0.374504</c:v>
                </c:pt>
                <c:pt idx="123">
                  <c:v>-0.128888</c:v>
                </c:pt>
                <c:pt idx="124">
                  <c:v>0.105835</c:v>
                </c:pt>
                <c:pt idx="125">
                  <c:v>0.302236</c:v>
                </c:pt>
                <c:pt idx="126">
                  <c:v>0.428405</c:v>
                </c:pt>
                <c:pt idx="127">
                  <c:v>0.454303</c:v>
                </c:pt>
                <c:pt idx="128">
                  <c:v>0.358044</c:v>
                </c:pt>
                <c:pt idx="129">
                  <c:v>0.131146</c:v>
                </c:pt>
                <c:pt idx="130">
                  <c:v>-0.218114</c:v>
                </c:pt>
                <c:pt idx="131">
                  <c:v>-0.664251</c:v>
                </c:pt>
                <c:pt idx="132">
                  <c:v>-1.167614</c:v>
                </c:pt>
                <c:pt idx="133">
                  <c:v>-1.68052</c:v>
                </c:pt>
                <c:pt idx="134">
                  <c:v>-2.15505</c:v>
                </c:pt>
                <c:pt idx="135">
                  <c:v>-2.550582</c:v>
                </c:pt>
                <c:pt idx="136">
                  <c:v>-2.839307</c:v>
                </c:pt>
                <c:pt idx="137">
                  <c:v>-3.008768</c:v>
                </c:pt>
                <c:pt idx="138">
                  <c:v>-3.061666</c:v>
                </c:pt>
                <c:pt idx="139">
                  <c:v>-3.013883</c:v>
                </c:pt>
                <c:pt idx="140">
                  <c:v>-2.891681</c:v>
                </c:pt>
                <c:pt idx="141">
                  <c:v>-2.728397</c:v>
                </c:pt>
                <c:pt idx="142">
                  <c:v>-2.560622</c:v>
                </c:pt>
                <c:pt idx="143">
                  <c:v>-2.423858</c:v>
                </c:pt>
                <c:pt idx="144">
                  <c:v>-2.347993</c:v>
                </c:pt>
                <c:pt idx="145">
                  <c:v>-2.353145</c:v>
                </c:pt>
                <c:pt idx="146">
                  <c:v>-2.446615</c:v>
                </c:pt>
                <c:pt idx="147">
                  <c:v>-2.621855</c:v>
                </c:pt>
                <c:pt idx="148">
                  <c:v>-2.860258</c:v>
                </c:pt>
                <c:pt idx="149">
                  <c:v>-3.135784</c:v>
                </c:pt>
                <c:pt idx="150">
                  <c:v>-3.421055</c:v>
                </c:pt>
                <c:pt idx="151">
                  <c:v>-3.692695</c:v>
                </c:pt>
                <c:pt idx="152">
                  <c:v>-3.934357</c:v>
                </c:pt>
                <c:pt idx="153">
                  <c:v>-4.137403</c:v>
                </c:pt>
                <c:pt idx="154">
                  <c:v>-4.30022</c:v>
                </c:pt>
                <c:pt idx="155">
                  <c:v>-4.42689</c:v>
                </c:pt>
                <c:pt idx="156">
                  <c:v>-4.525111</c:v>
                </c:pt>
                <c:pt idx="157">
                  <c:v>-4.603152</c:v>
                </c:pt>
                <c:pt idx="158">
                  <c:v>-4.666436</c:v>
                </c:pt>
                <c:pt idx="159">
                  <c:v>-4.715308</c:v>
                </c:pt>
                <c:pt idx="160">
                  <c:v>-4.745293</c:v>
                </c:pt>
                <c:pt idx="161">
                  <c:v>-4.749781</c:v>
                </c:pt>
                <c:pt idx="162">
                  <c:v>-4.723705</c:v>
                </c:pt>
                <c:pt idx="163">
                  <c:v>-4.666404</c:v>
                </c:pt>
                <c:pt idx="164">
                  <c:v>-4.582697</c:v>
                </c:pt>
                <c:pt idx="165">
                  <c:v>-4.482305</c:v>
                </c:pt>
                <c:pt idx="166">
                  <c:v>-4.378279</c:v>
                </c:pt>
                <c:pt idx="167">
                  <c:v>-4.284939</c:v>
                </c:pt>
                <c:pt idx="168">
                  <c:v>-4.215488</c:v>
                </c:pt>
                <c:pt idx="169">
                  <c:v>-4.179432</c:v>
                </c:pt>
                <c:pt idx="170">
                  <c:v>-4.18021</c:v>
                </c:pt>
                <c:pt idx="171">
                  <c:v>-4.213629</c:v>
                </c:pt>
                <c:pt idx="172">
                  <c:v>-4.267684</c:v>
                </c:pt>
                <c:pt idx="173">
                  <c:v>-4.324152</c:v>
                </c:pt>
                <c:pt idx="174">
                  <c:v>-4.362004</c:v>
                </c:pt>
                <c:pt idx="175">
                  <c:v>-4.362022</c:v>
                </c:pt>
                <c:pt idx="176">
                  <c:v>-4.311227</c:v>
                </c:pt>
                <c:pt idx="177">
                  <c:v>-4.205541</c:v>
                </c:pt>
                <c:pt idx="178">
                  <c:v>-4.049861</c:v>
                </c:pt>
                <c:pt idx="179">
                  <c:v>-3.855954</c:v>
                </c:pt>
                <c:pt idx="180">
                  <c:v>-3.639302</c:v>
                </c:pt>
                <c:pt idx="181">
                  <c:v>-3.415852</c:v>
                </c:pt>
                <c:pt idx="182">
                  <c:v>-3.199157</c:v>
                </c:pt>
                <c:pt idx="183">
                  <c:v>-2.998205</c:v>
                </c:pt>
                <c:pt idx="184">
                  <c:v>-2.816328</c:v>
                </c:pt>
                <c:pt idx="185">
                  <c:v>-2.651557</c:v>
                </c:pt>
                <c:pt idx="186">
                  <c:v>-2.498388</c:v>
                </c:pt>
                <c:pt idx="187">
                  <c:v>-2.350315</c:v>
                </c:pt>
                <c:pt idx="188">
                  <c:v>-2.202211</c:v>
                </c:pt>
                <c:pt idx="189">
                  <c:v>-2.051891</c:v>
                </c:pt>
                <c:pt idx="190">
                  <c:v>-1.900656</c:v>
                </c:pt>
                <c:pt idx="191">
                  <c:v>-1.753007</c:v>
                </c:pt>
                <c:pt idx="192">
                  <c:v>-1.615757</c:v>
                </c:pt>
                <c:pt idx="193">
                  <c:v>-1.496792</c:v>
                </c:pt>
                <c:pt idx="194">
                  <c:v>-1.403681</c:v>
                </c:pt>
                <c:pt idx="195">
                  <c:v>-1.342296</c:v>
                </c:pt>
                <c:pt idx="196">
                  <c:v>-1.315523</c:v>
                </c:pt>
                <c:pt idx="197">
                  <c:v>-1.322225</c:v>
                </c:pt>
                <c:pt idx="198">
                  <c:v>-1.356724</c:v>
                </c:pt>
                <c:pt idx="199">
                  <c:v>-1.409061</c:v>
                </c:pt>
                <c:pt idx="200">
                  <c:v>-1.46617</c:v>
                </c:pt>
                <c:pt idx="201">
                  <c:v>-1.513804</c:v>
                </c:pt>
                <c:pt idx="202">
                  <c:v>-1.538858</c:v>
                </c:pt>
                <c:pt idx="203">
                  <c:v>-1.531568</c:v>
                </c:pt>
                <c:pt idx="204">
                  <c:v>-1.487192</c:v>
                </c:pt>
                <c:pt idx="205">
                  <c:v>-1.406916</c:v>
                </c:pt>
                <c:pt idx="206">
                  <c:v>-1.297892</c:v>
                </c:pt>
                <c:pt idx="207">
                  <c:v>-1.172338</c:v>
                </c:pt>
                <c:pt idx="208">
                  <c:v>-1.045732</c:v>
                </c:pt>
                <c:pt idx="209">
                  <c:v>-0.93431</c:v>
                </c:pt>
                <c:pt idx="210">
                  <c:v>-0.852324</c:v>
                </c:pt>
                <c:pt idx="211">
                  <c:v>-0.80954</c:v>
                </c:pt>
                <c:pt idx="212">
                  <c:v>-0.809471</c:v>
                </c:pt>
                <c:pt idx="213">
                  <c:v>-0.848697</c:v>
                </c:pt>
                <c:pt idx="214">
                  <c:v>-0.917508</c:v>
                </c:pt>
                <c:pt idx="215">
                  <c:v>-1.001798</c:v>
                </c:pt>
                <c:pt idx="216">
                  <c:v>-1.085844</c:v>
                </c:pt>
                <c:pt idx="217">
                  <c:v>-1.155358</c:v>
                </c:pt>
                <c:pt idx="218">
                  <c:v>-1.200185</c:v>
                </c:pt>
                <c:pt idx="219">
                  <c:v>-1.216039</c:v>
                </c:pt>
                <c:pt idx="220">
                  <c:v>-1.204877</c:v>
                </c:pt>
                <c:pt idx="221">
                  <c:v>-1.173807</c:v>
                </c:pt>
                <c:pt idx="222">
                  <c:v>-1.132856</c:v>
                </c:pt>
                <c:pt idx="223">
                  <c:v>-1.092231</c:v>
                </c:pt>
                <c:pt idx="224">
                  <c:v>-1.0598</c:v>
                </c:pt>
                <c:pt idx="225">
                  <c:v>-1.039338</c:v>
                </c:pt>
                <c:pt idx="226">
                  <c:v>-1.029807</c:v>
                </c:pt>
                <c:pt idx="227">
                  <c:v>-1.025698</c:v>
                </c:pt>
                <c:pt idx="228">
                  <c:v>-1.018337</c:v>
                </c:pt>
                <c:pt idx="229">
                  <c:v>-0.997962</c:v>
                </c:pt>
                <c:pt idx="230">
                  <c:v>-0.956114</c:v>
                </c:pt>
                <c:pt idx="231">
                  <c:v>-0.887703</c:v>
                </c:pt>
                <c:pt idx="232">
                  <c:v>-0.792186</c:v>
                </c:pt>
                <c:pt idx="233">
                  <c:v>-0.673673</c:v>
                </c:pt>
                <c:pt idx="234">
                  <c:v>-0.540065</c:v>
                </c:pt>
                <c:pt idx="235">
                  <c:v>-0.401444</c:v>
                </c:pt>
                <c:pt idx="236">
                  <c:v>-0.26801</c:v>
                </c:pt>
                <c:pt idx="237">
                  <c:v>-0.147974</c:v>
                </c:pt>
                <c:pt idx="238">
                  <c:v>-0.045929</c:v>
                </c:pt>
                <c:pt idx="239">
                  <c:v>0.037805</c:v>
                </c:pt>
                <c:pt idx="240">
                  <c:v>0.106647</c:v>
                </c:pt>
                <c:pt idx="241">
                  <c:v>0.166163</c:v>
                </c:pt>
                <c:pt idx="242">
                  <c:v>0.221948</c:v>
                </c:pt>
                <c:pt idx="243">
                  <c:v>0.277612</c:v>
                </c:pt>
                <c:pt idx="244">
                  <c:v>0.333541</c:v>
                </c:pt>
                <c:pt idx="245">
                  <c:v>0.386796</c:v>
                </c:pt>
                <c:pt idx="246">
                  <c:v>0.432177</c:v>
                </c:pt>
                <c:pt idx="247">
                  <c:v>0.464076</c:v>
                </c:pt>
                <c:pt idx="248">
                  <c:v>0.478534</c:v>
                </c:pt>
                <c:pt idx="249">
                  <c:v>0.474898</c:v>
                </c:pt>
                <c:pt idx="250">
                  <c:v>0.456593</c:v>
                </c:pt>
                <c:pt idx="251">
                  <c:v>0.430728</c:v>
                </c:pt>
                <c:pt idx="252">
                  <c:v>0.406516</c:v>
                </c:pt>
                <c:pt idx="253">
                  <c:v>0.392865</c:v>
                </c:pt>
                <c:pt idx="254">
                  <c:v>0.395788</c:v>
                </c:pt>
                <c:pt idx="255">
                  <c:v>0.416466</c:v>
                </c:pt>
                <c:pt idx="256">
                  <c:v>0.450674</c:v>
                </c:pt>
                <c:pt idx="257">
                  <c:v>0.489824</c:v>
                </c:pt>
                <c:pt idx="258">
                  <c:v>0.523418</c:v>
                </c:pt>
                <c:pt idx="259">
                  <c:v>0.542201</c:v>
                </c:pt>
                <c:pt idx="260">
                  <c:v>0.541079</c:v>
                </c:pt>
                <c:pt idx="261">
                  <c:v>0.520921</c:v>
                </c:pt>
                <c:pt idx="262">
                  <c:v>0.488655</c:v>
                </c:pt>
                <c:pt idx="263">
                  <c:v>0.455627</c:v>
                </c:pt>
                <c:pt idx="264">
                  <c:v>0.43469</c:v>
                </c:pt>
                <c:pt idx="265">
                  <c:v>0.436853</c:v>
                </c:pt>
                <c:pt idx="266">
                  <c:v>0.468389</c:v>
                </c:pt>
                <c:pt idx="267">
                  <c:v>0.529166</c:v>
                </c:pt>
                <c:pt idx="268">
                  <c:v>0.612606</c:v>
                </c:pt>
                <c:pt idx="269">
                  <c:v>0.707291</c:v>
                </c:pt>
                <c:pt idx="270">
                  <c:v>0.799772</c:v>
                </c:pt>
                <c:pt idx="271">
                  <c:v>0.877826</c:v>
                </c:pt>
                <c:pt idx="272">
                  <c:v>0.933263</c:v>
                </c:pt>
                <c:pt idx="273">
                  <c:v>0.963604</c:v>
                </c:pt>
                <c:pt idx="274">
                  <c:v>0.972307</c:v>
                </c:pt>
                <c:pt idx="275">
                  <c:v>0.967679</c:v>
                </c:pt>
                <c:pt idx="276">
                  <c:v>0.960839</c:v>
                </c:pt>
                <c:pt idx="277">
                  <c:v>0.963207</c:v>
                </c:pt>
                <c:pt idx="278">
                  <c:v>0.983965</c:v>
                </c:pt>
                <c:pt idx="279">
                  <c:v>1.027931</c:v>
                </c:pt>
                <c:pt idx="280">
                  <c:v>1.094305</c:v>
                </c:pt>
                <c:pt idx="281">
                  <c:v>1.176658</c:v>
                </c:pt>
                <c:pt idx="282">
                  <c:v>1.264327</c:v>
                </c:pt>
                <c:pt idx="283">
                  <c:v>1.344979</c:v>
                </c:pt>
                <c:pt idx="284">
                  <c:v>1.407659</c:v>
                </c:pt>
                <c:pt idx="285">
                  <c:v>1.445502</c:v>
                </c:pt>
                <c:pt idx="286">
                  <c:v>1.457472</c:v>
                </c:pt>
                <c:pt idx="287">
                  <c:v>1.448921</c:v>
                </c:pt>
                <c:pt idx="288">
                  <c:v>1.431003</c:v>
                </c:pt>
                <c:pt idx="289">
                  <c:v>1.419023</c:v>
                </c:pt>
                <c:pt idx="290">
                  <c:v>1.429711</c:v>
                </c:pt>
                <c:pt idx="291">
                  <c:v>1.477597</c:v>
                </c:pt>
                <c:pt idx="292">
                  <c:v>1.571214</c:v>
                </c:pt>
                <c:pt idx="293">
                  <c:v>1.710271</c:v>
                </c:pt>
                <c:pt idx="294">
                  <c:v>1.884752</c:v>
                </c:pt>
                <c:pt idx="295">
                  <c:v>2.076254</c:v>
                </c:pt>
                <c:pt idx="296">
                  <c:v>2.261267</c:v>
                </c:pt>
                <c:pt idx="297">
                  <c:v>2.415702</c:v>
                </c:pt>
                <c:pt idx="298">
                  <c:v>2.519679</c:v>
                </c:pt>
                <c:pt idx="299">
                  <c:v>2.56146</c:v>
                </c:pt>
                <c:pt idx="300">
                  <c:v>2.539635</c:v>
                </c:pt>
                <c:pt idx="301">
                  <c:v>2.463092</c:v>
                </c:pt>
                <c:pt idx="302">
                  <c:v>2.348867</c:v>
                </c:pt>
                <c:pt idx="303">
                  <c:v>2.218452</c:v>
                </c:pt>
                <c:pt idx="304">
                  <c:v>2.09345</c:v>
                </c:pt>
                <c:pt idx="305">
                  <c:v>1.991574</c:v>
                </c:pt>
                <c:pt idx="306">
                  <c:v>1.923804</c:v>
                </c:pt>
                <c:pt idx="307">
                  <c:v>1.893216</c:v>
                </c:pt>
                <c:pt idx="308">
                  <c:v>1.895586</c:v>
                </c:pt>
                <c:pt idx="309">
                  <c:v>1.9214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.230809</c:v>
                </c:pt>
                <c:pt idx="1">
                  <c:v>1.241215</c:v>
                </c:pt>
                <c:pt idx="2">
                  <c:v>1.221772</c:v>
                </c:pt>
                <c:pt idx="3">
                  <c:v>1.175593</c:v>
                </c:pt>
                <c:pt idx="4">
                  <c:v>1.107822</c:v>
                </c:pt>
                <c:pt idx="5">
                  <c:v>1.02486</c:v>
                </c:pt>
                <c:pt idx="6">
                  <c:v>0.933597</c:v>
                </c:pt>
                <c:pt idx="7">
                  <c:v>0.84092</c:v>
                </c:pt>
                <c:pt idx="8">
                  <c:v>0.754054</c:v>
                </c:pt>
                <c:pt idx="9">
                  <c:v>0.682218</c:v>
                </c:pt>
                <c:pt idx="10">
                  <c:v>0.639471</c:v>
                </c:pt>
                <c:pt idx="11">
                  <c:v>0.647283</c:v>
                </c:pt>
                <c:pt idx="12">
                  <c:v>0.734243</c:v>
                </c:pt>
                <c:pt idx="13">
                  <c:v>0.930615</c:v>
                </c:pt>
                <c:pt idx="14">
                  <c:v>1.257399</c:v>
                </c:pt>
                <c:pt idx="15">
                  <c:v>1.711724</c:v>
                </c:pt>
                <c:pt idx="16">
                  <c:v>2.251933</c:v>
                </c:pt>
                <c:pt idx="17">
                  <c:v>2.788438</c:v>
                </c:pt>
                <c:pt idx="18">
                  <c:v>3.190317</c:v>
                </c:pt>
                <c:pt idx="19">
                  <c:v>3.315564</c:v>
                </c:pt>
                <c:pt idx="20">
                  <c:v>3.058909</c:v>
                </c:pt>
                <c:pt idx="21">
                  <c:v>2.39337</c:v>
                </c:pt>
                <c:pt idx="22">
                  <c:v>1.3792</c:v>
                </c:pt>
                <c:pt idx="23">
                  <c:v>0.133629</c:v>
                </c:pt>
                <c:pt idx="24">
                  <c:v>-1.218497</c:v>
                </c:pt>
                <c:pt idx="25">
                  <c:v>-2.581955</c:v>
                </c:pt>
                <c:pt idx="26">
                  <c:v>-3.896437</c:v>
                </c:pt>
                <c:pt idx="27">
                  <c:v>-5.111955</c:v>
                </c:pt>
                <c:pt idx="28">
                  <c:v>-6.152039</c:v>
                </c:pt>
                <c:pt idx="29">
                  <c:v>-6.885326</c:v>
                </c:pt>
                <c:pt idx="30">
                  <c:v>-7.120463</c:v>
                </c:pt>
                <c:pt idx="31">
                  <c:v>-6.631227</c:v>
                </c:pt>
                <c:pt idx="32">
                  <c:v>-5.210994</c:v>
                </c:pt>
                <c:pt idx="33">
                  <c:v>-2.74776</c:v>
                </c:pt>
                <c:pt idx="34">
                  <c:v>0.698128</c:v>
                </c:pt>
                <c:pt idx="35">
                  <c:v>4.840909</c:v>
                </c:pt>
                <c:pt idx="36">
                  <c:v>9.171377</c:v>
                </c:pt>
                <c:pt idx="37">
                  <c:v>13.031131</c:v>
                </c:pt>
                <c:pt idx="38">
                  <c:v>15.747793</c:v>
                </c:pt>
                <c:pt idx="39">
                  <c:v>16.791592</c:v>
                </c:pt>
                <c:pt idx="40">
                  <c:v>15.903339</c:v>
                </c:pt>
                <c:pt idx="41">
                  <c:v>13.156678</c:v>
                </c:pt>
                <c:pt idx="42">
                  <c:v>8.943206</c:v>
                </c:pt>
                <c:pt idx="43">
                  <c:v>3.892375</c:v>
                </c:pt>
                <c:pt idx="44">
                  <c:v>-1.249114</c:v>
                </c:pt>
                <c:pt idx="45">
                  <c:v>-5.75032</c:v>
                </c:pt>
                <c:pt idx="46">
                  <c:v>-9.016269</c:v>
                </c:pt>
                <c:pt idx="47">
                  <c:v>-10.677286</c:v>
                </c:pt>
                <c:pt idx="48">
                  <c:v>-10.637217</c:v>
                </c:pt>
                <c:pt idx="49">
                  <c:v>-9.075572</c:v>
                </c:pt>
                <c:pt idx="50">
                  <c:v>-6.402505</c:v>
                </c:pt>
                <c:pt idx="51">
                  <c:v>-3.172684</c:v>
                </c:pt>
                <c:pt idx="52">
                  <c:v>0.025295</c:v>
                </c:pt>
                <c:pt idx="53">
                  <c:v>2.679266</c:v>
                </c:pt>
                <c:pt idx="54">
                  <c:v>4.439557</c:v>
                </c:pt>
                <c:pt idx="55">
                  <c:v>5.165252</c:v>
                </c:pt>
                <c:pt idx="56">
                  <c:v>4.926082</c:v>
                </c:pt>
                <c:pt idx="57">
                  <c:v>3.964205</c:v>
                </c:pt>
                <c:pt idx="58">
                  <c:v>2.626348</c:v>
                </c:pt>
                <c:pt idx="59">
                  <c:v>1.281348</c:v>
                </c:pt>
                <c:pt idx="60">
                  <c:v>0.241031</c:v>
                </c:pt>
                <c:pt idx="61">
                  <c:v>-0.298436</c:v>
                </c:pt>
                <c:pt idx="62">
                  <c:v>-0.283282</c:v>
                </c:pt>
                <c:pt idx="63">
                  <c:v>0.205436</c:v>
                </c:pt>
                <c:pt idx="64">
                  <c:v>0.987327</c:v>
                </c:pt>
                <c:pt idx="65">
                  <c:v>1.834271</c:v>
                </c:pt>
                <c:pt idx="66">
                  <c:v>2.525053</c:v>
                </c:pt>
                <c:pt idx="67">
                  <c:v>2.891713</c:v>
                </c:pt>
                <c:pt idx="68">
                  <c:v>2.849567</c:v>
                </c:pt>
                <c:pt idx="69">
                  <c:v>2.406884</c:v>
                </c:pt>
                <c:pt idx="70">
                  <c:v>1.654681</c:v>
                </c:pt>
                <c:pt idx="71">
                  <c:v>0.741401</c:v>
                </c:pt>
                <c:pt idx="72">
                  <c:v>-0.159914</c:v>
                </c:pt>
                <c:pt idx="73">
                  <c:v>-0.884</c:v>
                </c:pt>
                <c:pt idx="74">
                  <c:v>-1.299254</c:v>
                </c:pt>
                <c:pt idx="75">
                  <c:v>-1.324011</c:v>
                </c:pt>
                <c:pt idx="76">
                  <c:v>-0.932675</c:v>
                </c:pt>
                <c:pt idx="77">
                  <c:v>-0.15271</c:v>
                </c:pt>
                <c:pt idx="78">
                  <c:v>0.945821</c:v>
                </c:pt>
                <c:pt idx="79">
                  <c:v>2.266273</c:v>
                </c:pt>
                <c:pt idx="80">
                  <c:v>3.703881</c:v>
                </c:pt>
                <c:pt idx="81">
                  <c:v>5.161071</c:v>
                </c:pt>
                <c:pt idx="82">
                  <c:v>6.552914</c:v>
                </c:pt>
                <c:pt idx="83">
                  <c:v>7.800568</c:v>
                </c:pt>
                <c:pt idx="84">
                  <c:v>8.819331</c:v>
                </c:pt>
                <c:pt idx="85">
                  <c:v>9.513159</c:v>
                </c:pt>
                <c:pt idx="86">
                  <c:v>9.783425</c:v>
                </c:pt>
                <c:pt idx="87">
                  <c:v>9.549432</c:v>
                </c:pt>
                <c:pt idx="88">
                  <c:v>8.770866</c:v>
                </c:pt>
                <c:pt idx="89">
                  <c:v>7.463025</c:v>
                </c:pt>
                <c:pt idx="90">
                  <c:v>5.701514</c:v>
                </c:pt>
                <c:pt idx="91">
                  <c:v>3.617781</c:v>
                </c:pt>
                <c:pt idx="92">
                  <c:v>1.387156</c:v>
                </c:pt>
                <c:pt idx="93">
                  <c:v>-0.79066</c:v>
                </c:pt>
                <c:pt idx="94">
                  <c:v>-2.718357</c:v>
                </c:pt>
                <c:pt idx="95">
                  <c:v>-4.231006</c:v>
                </c:pt>
                <c:pt idx="96">
                  <c:v>-5.221371</c:v>
                </c:pt>
                <c:pt idx="97">
                  <c:v>-5.652636</c:v>
                </c:pt>
                <c:pt idx="98">
                  <c:v>-5.555493</c:v>
                </c:pt>
                <c:pt idx="99">
                  <c:v>-5.012866</c:v>
                </c:pt>
                <c:pt idx="100">
                  <c:v>-4.1391</c:v>
                </c:pt>
                <c:pt idx="101">
                  <c:v>-3.059739</c:v>
                </c:pt>
                <c:pt idx="102">
                  <c:v>-1.895201</c:v>
                </c:pt>
                <c:pt idx="103">
                  <c:v>-0.749216</c:v>
                </c:pt>
                <c:pt idx="104">
                  <c:v>0.298083</c:v>
                </c:pt>
                <c:pt idx="105">
                  <c:v>1.192724</c:v>
                </c:pt>
                <c:pt idx="106">
                  <c:v>1.905594</c:v>
                </c:pt>
                <c:pt idx="107">
                  <c:v>2.428206</c:v>
                </c:pt>
                <c:pt idx="108">
                  <c:v>2.767158</c:v>
                </c:pt>
                <c:pt idx="109">
                  <c:v>2.939191</c:v>
                </c:pt>
                <c:pt idx="110">
                  <c:v>2.967964</c:v>
                </c:pt>
                <c:pt idx="111">
                  <c:v>2.882154</c:v>
                </c:pt>
                <c:pt idx="112">
                  <c:v>2.713488</c:v>
                </c:pt>
                <c:pt idx="113">
                  <c:v>2.493673</c:v>
                </c:pt>
                <c:pt idx="114">
                  <c:v>2.250574</c:v>
                </c:pt>
                <c:pt idx="115">
                  <c:v>2.005075</c:v>
                </c:pt>
                <c:pt idx="116">
                  <c:v>1.770104</c:v>
                </c:pt>
                <c:pt idx="117">
                  <c:v>1.552001</c:v>
                </c:pt>
                <c:pt idx="118">
                  <c:v>1.353065</c:v>
                </c:pt>
                <c:pt idx="119">
                  <c:v>1.1739</c:v>
                </c:pt>
                <c:pt idx="120">
                  <c:v>1.014925</c:v>
                </c:pt>
                <c:pt idx="121">
                  <c:v>0.877019</c:v>
                </c:pt>
                <c:pt idx="122">
                  <c:v>0.761364</c:v>
                </c:pt>
                <c:pt idx="123">
                  <c:v>0.668643</c:v>
                </c:pt>
                <c:pt idx="124">
                  <c:v>0.597956</c:v>
                </c:pt>
                <c:pt idx="125">
                  <c:v>0.545747</c:v>
                </c:pt>
                <c:pt idx="126">
                  <c:v>0.504866</c:v>
                </c:pt>
                <c:pt idx="127">
                  <c:v>0.463882</c:v>
                </c:pt>
                <c:pt idx="128">
                  <c:v>0.407119</c:v>
                </c:pt>
                <c:pt idx="129">
                  <c:v>0.315923</c:v>
                </c:pt>
                <c:pt idx="130">
                  <c:v>0.171276</c:v>
                </c:pt>
                <c:pt idx="131">
                  <c:v>-0.042682</c:v>
                </c:pt>
                <c:pt idx="132">
                  <c:v>-0.334858</c:v>
                </c:pt>
                <c:pt idx="133">
                  <c:v>-0.703793</c:v>
                </c:pt>
                <c:pt idx="134">
                  <c:v>-1.135509</c:v>
                </c:pt>
                <c:pt idx="135">
                  <c:v>-1.603699</c:v>
                </c:pt>
                <c:pt idx="136">
                  <c:v>-2.072886</c:v>
                </c:pt>
                <c:pt idx="137">
                  <c:v>-2.504031</c:v>
                </c:pt>
                <c:pt idx="138">
                  <c:v>-2.860986</c:v>
                </c:pt>
                <c:pt idx="139">
                  <c:v>-3.116007</c:v>
                </c:pt>
                <c:pt idx="140">
                  <c:v>-3.253272</c:v>
                </c:pt>
                <c:pt idx="141">
                  <c:v>-3.270307</c:v>
                </c:pt>
                <c:pt idx="142">
                  <c:v>-3.17763</c:v>
                </c:pt>
                <c:pt idx="143">
                  <c:v>-2.9968</c:v>
                </c:pt>
                <c:pt idx="144">
                  <c:v>-2.757068</c:v>
                </c:pt>
                <c:pt idx="145">
                  <c:v>-2.490851</c:v>
                </c:pt>
                <c:pt idx="146">
                  <c:v>-2.228563</c:v>
                </c:pt>
                <c:pt idx="147">
                  <c:v>-1.993667</c:v>
                </c:pt>
                <c:pt idx="148">
                  <c:v>-1.799303</c:v>
                </c:pt>
                <c:pt idx="149">
                  <c:v>-1.647778</c:v>
                </c:pt>
                <c:pt idx="150">
                  <c:v>-1.533135</c:v>
                </c:pt>
                <c:pt idx="151">
                  <c:v>-1.445521</c:v>
                </c:pt>
                <c:pt idx="152">
                  <c:v>-1.375362</c:v>
                </c:pt>
                <c:pt idx="153">
                  <c:v>-1.316097</c:v>
                </c:pt>
                <c:pt idx="154">
                  <c:v>-1.265324</c:v>
                </c:pt>
                <c:pt idx="155">
                  <c:v>-1.22457</c:v>
                </c:pt>
                <c:pt idx="156">
                  <c:v>-1.197693</c:v>
                </c:pt>
                <c:pt idx="157">
                  <c:v>-1.188021</c:v>
                </c:pt>
                <c:pt idx="158">
                  <c:v>-1.195092</c:v>
                </c:pt>
                <c:pt idx="159">
                  <c:v>-1.212316</c:v>
                </c:pt>
                <c:pt idx="160">
                  <c:v>-1.226671</c:v>
                </c:pt>
                <c:pt idx="161">
                  <c:v>-1.220866</c:v>
                </c:pt>
                <c:pt idx="162">
                  <c:v>-1.177792</c:v>
                </c:pt>
                <c:pt idx="163">
                  <c:v>-1.086191</c:v>
                </c:pt>
                <c:pt idx="164">
                  <c:v>-0.945455</c:v>
                </c:pt>
                <c:pt idx="165">
                  <c:v>-0.767336</c:v>
                </c:pt>
                <c:pt idx="166">
                  <c:v>-0.573755</c:v>
                </c:pt>
                <c:pt idx="167">
                  <c:v>-0.39189</c:v>
                </c:pt>
                <c:pt idx="168">
                  <c:v>-0.248616</c:v>
                </c:pt>
                <c:pt idx="169">
                  <c:v>-0.165814</c:v>
                </c:pt>
                <c:pt idx="170">
                  <c:v>-0.156956</c:v>
                </c:pt>
                <c:pt idx="171">
                  <c:v>-0.225028</c:v>
                </c:pt>
                <c:pt idx="172">
                  <c:v>-0.362274</c:v>
                </c:pt>
                <c:pt idx="173">
                  <c:v>-0.552361</c:v>
                </c:pt>
                <c:pt idx="174">
                  <c:v>-0.774607</c:v>
                </c:pt>
                <c:pt idx="175">
                  <c:v>-1.008678</c:v>
                </c:pt>
                <c:pt idx="176">
                  <c:v>-1.237968</c:v>
                </c:pt>
                <c:pt idx="177">
                  <c:v>-1.45098</c:v>
                </c:pt>
                <c:pt idx="178">
                  <c:v>-1.641231</c:v>
                </c:pt>
                <c:pt idx="179">
                  <c:v>-1.806522</c:v>
                </c:pt>
                <c:pt idx="180">
                  <c:v>-1.947962</c:v>
                </c:pt>
                <c:pt idx="181">
                  <c:v>-2.068615</c:v>
                </c:pt>
                <c:pt idx="182">
                  <c:v>-2.171841</c:v>
                </c:pt>
                <c:pt idx="183">
                  <c:v>-2.259781</c:v>
                </c:pt>
                <c:pt idx="184">
                  <c:v>-2.332741</c:v>
                </c:pt>
                <c:pt idx="185">
                  <c:v>-2.389794</c:v>
                </c:pt>
                <c:pt idx="186">
                  <c:v>-2.430333</c:v>
                </c:pt>
                <c:pt idx="187">
                  <c:v>-2.455718</c:v>
                </c:pt>
                <c:pt idx="188">
                  <c:v>-2.470063</c:v>
                </c:pt>
                <c:pt idx="189">
                  <c:v>-2.479649</c:v>
                </c:pt>
                <c:pt idx="190">
                  <c:v>-2.491212</c:v>
                </c:pt>
                <c:pt idx="191">
                  <c:v>-2.509908</c:v>
                </c:pt>
                <c:pt idx="192">
                  <c:v>-2.53788</c:v>
                </c:pt>
                <c:pt idx="193">
                  <c:v>-2.573939</c:v>
                </c:pt>
                <c:pt idx="194">
                  <c:v>-2.61425</c:v>
                </c:pt>
                <c:pt idx="195">
                  <c:v>-2.653377</c:v>
                </c:pt>
                <c:pt idx="196">
                  <c:v>-2.685194</c:v>
                </c:pt>
                <c:pt idx="197">
                  <c:v>-2.703696</c:v>
                </c:pt>
                <c:pt idx="198">
                  <c:v>-2.704024</c:v>
                </c:pt>
                <c:pt idx="199">
                  <c:v>-2.68366</c:v>
                </c:pt>
                <c:pt idx="200">
                  <c:v>-2.643112</c:v>
                </c:pt>
                <c:pt idx="201">
                  <c:v>-2.585321</c:v>
                </c:pt>
                <c:pt idx="202">
                  <c:v>-2.513813</c:v>
                </c:pt>
                <c:pt idx="203">
                  <c:v>-2.430669</c:v>
                </c:pt>
                <c:pt idx="204">
                  <c:v>-2.33575</c:v>
                </c:pt>
                <c:pt idx="205">
                  <c:v>-2.227835</c:v>
                </c:pt>
                <c:pt idx="206">
                  <c:v>-2.106919</c:v>
                </c:pt>
                <c:pt idx="207">
                  <c:v>-1.976132</c:v>
                </c:pt>
                <c:pt idx="208">
                  <c:v>-1.842055</c:v>
                </c:pt>
                <c:pt idx="209">
                  <c:v>-1.713348</c:v>
                </c:pt>
                <c:pt idx="210">
                  <c:v>-1.598566</c:v>
                </c:pt>
                <c:pt idx="211">
                  <c:v>-1.504277</c:v>
                </c:pt>
                <c:pt idx="212">
                  <c:v>-1.434057</c:v>
                </c:pt>
                <c:pt idx="213">
                  <c:v>-1.388367</c:v>
                </c:pt>
                <c:pt idx="214">
                  <c:v>-1.364928</c:v>
                </c:pt>
                <c:pt idx="215">
                  <c:v>-1.359305</c:v>
                </c:pt>
                <c:pt idx="216">
                  <c:v>-1.36556</c:v>
                </c:pt>
                <c:pt idx="217">
                  <c:v>-1.376957</c:v>
                </c:pt>
                <c:pt idx="218">
                  <c:v>-1.386663</c:v>
                </c:pt>
                <c:pt idx="219">
                  <c:v>-1.388365</c:v>
                </c:pt>
                <c:pt idx="220">
                  <c:v>-1.376694</c:v>
                </c:pt>
                <c:pt idx="221">
                  <c:v>-1.347518</c:v>
                </c:pt>
                <c:pt idx="222">
                  <c:v>-1.298275</c:v>
                </c:pt>
                <c:pt idx="223">
                  <c:v>-1.228448</c:v>
                </c:pt>
                <c:pt idx="224">
                  <c:v>-1.140014</c:v>
                </c:pt>
                <c:pt idx="225">
                  <c:v>-1.03748</c:v>
                </c:pt>
                <c:pt idx="226">
                  <c:v>-0.927097</c:v>
                </c:pt>
                <c:pt idx="227">
                  <c:v>-0.815282</c:v>
                </c:pt>
                <c:pt idx="228">
                  <c:v>-0.706781</c:v>
                </c:pt>
                <c:pt idx="229">
                  <c:v>-0.603466</c:v>
                </c:pt>
                <c:pt idx="230">
                  <c:v>-0.504371</c:v>
                </c:pt>
                <c:pt idx="231">
                  <c:v>-0.406983</c:v>
                </c:pt>
                <c:pt idx="232">
                  <c:v>-0.309114</c:v>
                </c:pt>
                <c:pt idx="233">
                  <c:v>-0.210452</c:v>
                </c:pt>
                <c:pt idx="234">
                  <c:v>-0.113053</c:v>
                </c:pt>
                <c:pt idx="235">
                  <c:v>-0.020629</c:v>
                </c:pt>
                <c:pt idx="236">
                  <c:v>0.062905</c:v>
                </c:pt>
                <c:pt idx="237">
                  <c:v>0.134846</c:v>
                </c:pt>
                <c:pt idx="238">
                  <c:v>0.194351</c:v>
                </c:pt>
                <c:pt idx="239">
                  <c:v>0.242113</c:v>
                </c:pt>
                <c:pt idx="240">
                  <c:v>0.279426</c:v>
                </c:pt>
                <c:pt idx="241">
                  <c:v>0.307341</c:v>
                </c:pt>
                <c:pt idx="242">
                  <c:v>0.326405</c:v>
                </c:pt>
                <c:pt idx="243">
                  <c:v>0.337069</c:v>
                </c:pt>
                <c:pt idx="244">
                  <c:v>0.340455</c:v>
                </c:pt>
                <c:pt idx="245">
                  <c:v>0.339052</c:v>
                </c:pt>
                <c:pt idx="246">
                  <c:v>0.336998</c:v>
                </c:pt>
                <c:pt idx="247">
                  <c:v>0.33982</c:v>
                </c:pt>
                <c:pt idx="248">
                  <c:v>0.353597</c:v>
                </c:pt>
                <c:pt idx="249">
                  <c:v>0.383692</c:v>
                </c:pt>
                <c:pt idx="250">
                  <c:v>0.433298</c:v>
                </c:pt>
                <c:pt idx="251">
                  <c:v>0.502212</c:v>
                </c:pt>
                <c:pt idx="252">
                  <c:v>0.58627</c:v>
                </c:pt>
                <c:pt idx="253">
                  <c:v>0.677723</c:v>
                </c:pt>
                <c:pt idx="254">
                  <c:v>0.766585</c:v>
                </c:pt>
                <c:pt idx="255">
                  <c:v>0.842702</c:v>
                </c:pt>
                <c:pt idx="256">
                  <c:v>0.898052</c:v>
                </c:pt>
                <c:pt idx="257">
                  <c:v>0.928697</c:v>
                </c:pt>
                <c:pt idx="258">
                  <c:v>0.935836</c:v>
                </c:pt>
                <c:pt idx="259">
                  <c:v>0.925619</c:v>
                </c:pt>
                <c:pt idx="260">
                  <c:v>0.907749</c:v>
                </c:pt>
                <c:pt idx="261">
                  <c:v>0.89319</c:v>
                </c:pt>
                <c:pt idx="262">
                  <c:v>0.891585</c:v>
                </c:pt>
                <c:pt idx="263">
                  <c:v>0.908992</c:v>
                </c:pt>
                <c:pt idx="264">
                  <c:v>0.946545</c:v>
                </c:pt>
                <c:pt idx="265">
                  <c:v>1.000415</c:v>
                </c:pt>
                <c:pt idx="266">
                  <c:v>1.06314</c:v>
                </c:pt>
                <c:pt idx="267">
                  <c:v>1.125915</c:v>
                </c:pt>
                <c:pt idx="268">
                  <c:v>1.181134</c:v>
                </c:pt>
                <c:pt idx="269">
                  <c:v>1.224396</c:v>
                </c:pt>
                <c:pt idx="270">
                  <c:v>1.25539</c:v>
                </c:pt>
                <c:pt idx="271">
                  <c:v>1.277481</c:v>
                </c:pt>
                <c:pt idx="272">
                  <c:v>1.296225</c:v>
                </c:pt>
                <c:pt idx="273">
                  <c:v>1.317373</c:v>
                </c:pt>
                <c:pt idx="274">
                  <c:v>1.345026</c:v>
                </c:pt>
                <c:pt idx="275">
                  <c:v>1.380553</c:v>
                </c:pt>
                <c:pt idx="276">
                  <c:v>1.422592</c:v>
                </c:pt>
                <c:pt idx="277">
                  <c:v>1.468151</c:v>
                </c:pt>
                <c:pt idx="278">
                  <c:v>1.514317</c:v>
                </c:pt>
                <c:pt idx="279">
                  <c:v>1.559759</c:v>
                </c:pt>
                <c:pt idx="280">
                  <c:v>1.605169</c:v>
                </c:pt>
                <c:pt idx="281">
                  <c:v>1.652377</c:v>
                </c:pt>
                <c:pt idx="282">
                  <c:v>1.702597</c:v>
                </c:pt>
                <c:pt idx="283">
                  <c:v>1.754883</c:v>
                </c:pt>
                <c:pt idx="284">
                  <c:v>1.805799</c:v>
                </c:pt>
                <c:pt idx="285">
                  <c:v>1.850736</c:v>
                </c:pt>
                <c:pt idx="286">
                  <c:v>1.886404</c:v>
                </c:pt>
                <c:pt idx="287">
                  <c:v>1.913304</c:v>
                </c:pt>
                <c:pt idx="288">
                  <c:v>1.936782</c:v>
                </c:pt>
                <c:pt idx="289">
                  <c:v>1.965895</c:v>
                </c:pt>
                <c:pt idx="290">
                  <c:v>2.01052</c:v>
                </c:pt>
                <c:pt idx="291">
                  <c:v>2.078239</c:v>
                </c:pt>
                <c:pt idx="292">
                  <c:v>2.172542</c:v>
                </c:pt>
                <c:pt idx="293">
                  <c:v>2.292755</c:v>
                </c:pt>
                <c:pt idx="294">
                  <c:v>2.4348</c:v>
                </c:pt>
                <c:pt idx="295">
                  <c:v>2.591657</c:v>
                </c:pt>
                <c:pt idx="296">
                  <c:v>2.753208</c:v>
                </c:pt>
                <c:pt idx="297">
                  <c:v>2.905974</c:v>
                </c:pt>
                <c:pt idx="298">
                  <c:v>3.033318</c:v>
                </c:pt>
                <c:pt idx="299">
                  <c:v>3.116367</c:v>
                </c:pt>
                <c:pt idx="300">
                  <c:v>3.135645</c:v>
                </c:pt>
                <c:pt idx="301">
                  <c:v>3.073518</c:v>
                </c:pt>
                <c:pt idx="302">
                  <c:v>2.917325</c:v>
                </c:pt>
                <c:pt idx="303">
                  <c:v>2.662736</c:v>
                </c:pt>
                <c:pt idx="304">
                  <c:v>2.316693</c:v>
                </c:pt>
                <c:pt idx="305">
                  <c:v>1.899332</c:v>
                </c:pt>
                <c:pt idx="306">
                  <c:v>1.444141</c:v>
                </c:pt>
                <c:pt idx="307">
                  <c:v>0.995423</c:v>
                </c:pt>
                <c:pt idx="308">
                  <c:v>0.602486</c:v>
                </c:pt>
                <c:pt idx="309">
                  <c:v>0.311324</c:v>
                </c:pt>
              </c:numCache>
            </c:numRef>
          </c:yVal>
          <c:smooth val="0"/>
        </c:ser>
        <c:axId val="58640216"/>
        <c:axId val="34683848"/>
      </c:scatterChart>
      <c:valAx>
        <c:axId val="58640216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848"/>
        <c:crossesAt val="0"/>
        <c:crossBetween val="midCat"/>
      </c:valAx>
      <c:valAx>
        <c:axId val="3468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2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8.162017E-008</c:v>
                </c:pt>
                <c:pt idx="1">
                  <c:v>2.437211E-007</c:v>
                </c:pt>
                <c:pt idx="2">
                  <c:v>4.850013E-007</c:v>
                </c:pt>
                <c:pt idx="3">
                  <c:v>8.042251E-007</c:v>
                </c:pt>
                <c:pt idx="4">
                  <c:v>1.200455E-006</c:v>
                </c:pt>
                <c:pt idx="5">
                  <c:v>1.673235E-006</c:v>
                </c:pt>
                <c:pt idx="6">
                  <c:v>2.22267E-006</c:v>
                </c:pt>
                <c:pt idx="7">
                  <c:v>2.849365E-006</c:v>
                </c:pt>
                <c:pt idx="8">
                  <c:v>3.554013E-006</c:v>
                </c:pt>
                <c:pt idx="9">
                  <c:v>4.336118E-006</c:v>
                </c:pt>
                <c:pt idx="10">
                  <c:v>5.190657E-006</c:v>
                </c:pt>
                <c:pt idx="11">
                  <c:v>6.100915E-006</c:v>
                </c:pt>
                <c:pt idx="12">
                  <c:v>7.025507E-006</c:v>
                </c:pt>
                <c:pt idx="13">
                  <c:v>7.877704E-006</c:v>
                </c:pt>
                <c:pt idx="14">
                  <c:v>8.495233E-006</c:v>
                </c:pt>
                <c:pt idx="15">
                  <c:v>8.599186E-006</c:v>
                </c:pt>
                <c:pt idx="16">
                  <c:v>7.742959E-006</c:v>
                </c:pt>
                <c:pt idx="17">
                  <c:v>5.257736E-006</c:v>
                </c:pt>
                <c:pt idx="18">
                  <c:v>2.097924E-007</c:v>
                </c:pt>
                <c:pt idx="19">
                  <c:v>-8.606917E-006</c:v>
                </c:pt>
                <c:pt idx="20">
                  <c:v>-2.261829E-005</c:v>
                </c:pt>
                <c:pt idx="21">
                  <c:v>-4.334433E-005</c:v>
                </c:pt>
                <c:pt idx="22">
                  <c:v>-7.22096E-005</c:v>
                </c:pt>
                <c:pt idx="23">
                  <c:v>-0.00011</c:v>
                </c:pt>
                <c:pt idx="24">
                  <c:v>-0.000158</c:v>
                </c:pt>
                <c:pt idx="25">
                  <c:v>-0.000216</c:v>
                </c:pt>
                <c:pt idx="26">
                  <c:v>-0.000283</c:v>
                </c:pt>
                <c:pt idx="27">
                  <c:v>-0.000358</c:v>
                </c:pt>
                <c:pt idx="28">
                  <c:v>-0.00044</c:v>
                </c:pt>
                <c:pt idx="29">
                  <c:v>-0.000527</c:v>
                </c:pt>
                <c:pt idx="30">
                  <c:v>-0.000616</c:v>
                </c:pt>
                <c:pt idx="31">
                  <c:v>-0.000706</c:v>
                </c:pt>
                <c:pt idx="32">
                  <c:v>-0.000795</c:v>
                </c:pt>
                <c:pt idx="33">
                  <c:v>-0.000881</c:v>
                </c:pt>
                <c:pt idx="34">
                  <c:v>-0.00096</c:v>
                </c:pt>
                <c:pt idx="35">
                  <c:v>-0.001031</c:v>
                </c:pt>
                <c:pt idx="36">
                  <c:v>-0.001091</c:v>
                </c:pt>
                <c:pt idx="37">
                  <c:v>-0.00114</c:v>
                </c:pt>
                <c:pt idx="38">
                  <c:v>-0.001178</c:v>
                </c:pt>
                <c:pt idx="39">
                  <c:v>-0.001205</c:v>
                </c:pt>
                <c:pt idx="40">
                  <c:v>-0.001224</c:v>
                </c:pt>
                <c:pt idx="41">
                  <c:v>-0.001238</c:v>
                </c:pt>
                <c:pt idx="42">
                  <c:v>-0.001252</c:v>
                </c:pt>
                <c:pt idx="43">
                  <c:v>-0.001269</c:v>
                </c:pt>
                <c:pt idx="44">
                  <c:v>-0.001292</c:v>
                </c:pt>
                <c:pt idx="45">
                  <c:v>-0.001323</c:v>
                </c:pt>
                <c:pt idx="46">
                  <c:v>-0.001363</c:v>
                </c:pt>
                <c:pt idx="47">
                  <c:v>-0.001411</c:v>
                </c:pt>
                <c:pt idx="48">
                  <c:v>-0.001465</c:v>
                </c:pt>
                <c:pt idx="49">
                  <c:v>-0.001521</c:v>
                </c:pt>
                <c:pt idx="50">
                  <c:v>-0.001578</c:v>
                </c:pt>
                <c:pt idx="51">
                  <c:v>-0.001633</c:v>
                </c:pt>
                <c:pt idx="52">
                  <c:v>-0.001684</c:v>
                </c:pt>
                <c:pt idx="53">
                  <c:v>-0.001732</c:v>
                </c:pt>
                <c:pt idx="54">
                  <c:v>-0.001778</c:v>
                </c:pt>
                <c:pt idx="55">
                  <c:v>-0.001822</c:v>
                </c:pt>
                <c:pt idx="56">
                  <c:v>-0.001866</c:v>
                </c:pt>
                <c:pt idx="57">
                  <c:v>-0.001913</c:v>
                </c:pt>
                <c:pt idx="58">
                  <c:v>-0.001962</c:v>
                </c:pt>
                <c:pt idx="59">
                  <c:v>-0.002015</c:v>
                </c:pt>
                <c:pt idx="60">
                  <c:v>-0.002072</c:v>
                </c:pt>
                <c:pt idx="61">
                  <c:v>-0.00213</c:v>
                </c:pt>
                <c:pt idx="62">
                  <c:v>-0.002189</c:v>
                </c:pt>
                <c:pt idx="63">
                  <c:v>-0.002248</c:v>
                </c:pt>
                <c:pt idx="64">
                  <c:v>-0.002306</c:v>
                </c:pt>
                <c:pt idx="65">
                  <c:v>-0.002361</c:v>
                </c:pt>
                <c:pt idx="66">
                  <c:v>-0.002413</c:v>
                </c:pt>
                <c:pt idx="67">
                  <c:v>-0.002463</c:v>
                </c:pt>
                <c:pt idx="68">
                  <c:v>-0.002511</c:v>
                </c:pt>
                <c:pt idx="69">
                  <c:v>-0.002557</c:v>
                </c:pt>
                <c:pt idx="70">
                  <c:v>-0.002603</c:v>
                </c:pt>
                <c:pt idx="71">
                  <c:v>-0.002648</c:v>
                </c:pt>
                <c:pt idx="72">
                  <c:v>-0.002695</c:v>
                </c:pt>
                <c:pt idx="73">
                  <c:v>-0.002742</c:v>
                </c:pt>
                <c:pt idx="74">
                  <c:v>-0.00279</c:v>
                </c:pt>
                <c:pt idx="75">
                  <c:v>-0.002839</c:v>
                </c:pt>
                <c:pt idx="76">
                  <c:v>-0.002889</c:v>
                </c:pt>
                <c:pt idx="77">
                  <c:v>-0.002939</c:v>
                </c:pt>
                <c:pt idx="78">
                  <c:v>-0.002988</c:v>
                </c:pt>
                <c:pt idx="79">
                  <c:v>-0.003035</c:v>
                </c:pt>
                <c:pt idx="80">
                  <c:v>-0.003079</c:v>
                </c:pt>
                <c:pt idx="81">
                  <c:v>-0.003119</c:v>
                </c:pt>
                <c:pt idx="82">
                  <c:v>-0.003153</c:v>
                </c:pt>
                <c:pt idx="83">
                  <c:v>-0.003182</c:v>
                </c:pt>
                <c:pt idx="84">
                  <c:v>-0.003205</c:v>
                </c:pt>
                <c:pt idx="85">
                  <c:v>-0.003222</c:v>
                </c:pt>
                <c:pt idx="86">
                  <c:v>-0.003232</c:v>
                </c:pt>
                <c:pt idx="87">
                  <c:v>-0.003238</c:v>
                </c:pt>
                <c:pt idx="88">
                  <c:v>-0.003241</c:v>
                </c:pt>
                <c:pt idx="89">
                  <c:v>-0.003241</c:v>
                </c:pt>
                <c:pt idx="90">
                  <c:v>-0.003241</c:v>
                </c:pt>
                <c:pt idx="91">
                  <c:v>-0.003241</c:v>
                </c:pt>
                <c:pt idx="92">
                  <c:v>-0.003243</c:v>
                </c:pt>
                <c:pt idx="93">
                  <c:v>-0.003248</c:v>
                </c:pt>
                <c:pt idx="94">
                  <c:v>-0.003254</c:v>
                </c:pt>
                <c:pt idx="95">
                  <c:v>-0.003264</c:v>
                </c:pt>
                <c:pt idx="96">
                  <c:v>-0.003277</c:v>
                </c:pt>
                <c:pt idx="97">
                  <c:v>-0.003293</c:v>
                </c:pt>
                <c:pt idx="98">
                  <c:v>-0.003312</c:v>
                </c:pt>
                <c:pt idx="99">
                  <c:v>-0.003335</c:v>
                </c:pt>
                <c:pt idx="100">
                  <c:v>-0.00336</c:v>
                </c:pt>
                <c:pt idx="101">
                  <c:v>-0.003387</c:v>
                </c:pt>
                <c:pt idx="102">
                  <c:v>-0.003417</c:v>
                </c:pt>
                <c:pt idx="103">
                  <c:v>-0.003449</c:v>
                </c:pt>
                <c:pt idx="104">
                  <c:v>-0.003481</c:v>
                </c:pt>
                <c:pt idx="105">
                  <c:v>-0.003514</c:v>
                </c:pt>
                <c:pt idx="106">
                  <c:v>-0.003547</c:v>
                </c:pt>
                <c:pt idx="107">
                  <c:v>-0.003578</c:v>
                </c:pt>
                <c:pt idx="108">
                  <c:v>-0.003609</c:v>
                </c:pt>
                <c:pt idx="109">
                  <c:v>-0.003638</c:v>
                </c:pt>
                <c:pt idx="110">
                  <c:v>-0.003666</c:v>
                </c:pt>
                <c:pt idx="111">
                  <c:v>-0.003692</c:v>
                </c:pt>
                <c:pt idx="112">
                  <c:v>-0.003717</c:v>
                </c:pt>
                <c:pt idx="113">
                  <c:v>-0.003741</c:v>
                </c:pt>
                <c:pt idx="114">
                  <c:v>-0.003764</c:v>
                </c:pt>
                <c:pt idx="115">
                  <c:v>-0.003787</c:v>
                </c:pt>
                <c:pt idx="116">
                  <c:v>-0.003808</c:v>
                </c:pt>
                <c:pt idx="117">
                  <c:v>-0.003829</c:v>
                </c:pt>
                <c:pt idx="118">
                  <c:v>-0.003849</c:v>
                </c:pt>
                <c:pt idx="119">
                  <c:v>-0.003867</c:v>
                </c:pt>
                <c:pt idx="120">
                  <c:v>-0.003883</c:v>
                </c:pt>
                <c:pt idx="121">
                  <c:v>-0.003898</c:v>
                </c:pt>
                <c:pt idx="122">
                  <c:v>-0.00391</c:v>
                </c:pt>
                <c:pt idx="123">
                  <c:v>-0.00392</c:v>
                </c:pt>
                <c:pt idx="124">
                  <c:v>-0.003927</c:v>
                </c:pt>
                <c:pt idx="125">
                  <c:v>-0.003932</c:v>
                </c:pt>
                <c:pt idx="126">
                  <c:v>-0.003933</c:v>
                </c:pt>
                <c:pt idx="127">
                  <c:v>-0.003933</c:v>
                </c:pt>
                <c:pt idx="128">
                  <c:v>-0.00393</c:v>
                </c:pt>
                <c:pt idx="129">
                  <c:v>-0.003925</c:v>
                </c:pt>
                <c:pt idx="130">
                  <c:v>-0.003919</c:v>
                </c:pt>
                <c:pt idx="131">
                  <c:v>-0.003912</c:v>
                </c:pt>
                <c:pt idx="132">
                  <c:v>-0.003903</c:v>
                </c:pt>
                <c:pt idx="133">
                  <c:v>-0.003895</c:v>
                </c:pt>
                <c:pt idx="134">
                  <c:v>-0.003885</c:v>
                </c:pt>
                <c:pt idx="135">
                  <c:v>-0.003875</c:v>
                </c:pt>
                <c:pt idx="136">
                  <c:v>-0.003865</c:v>
                </c:pt>
                <c:pt idx="137">
                  <c:v>-0.003854</c:v>
                </c:pt>
                <c:pt idx="138">
                  <c:v>-0.003843</c:v>
                </c:pt>
                <c:pt idx="139">
                  <c:v>-0.00383</c:v>
                </c:pt>
                <c:pt idx="140">
                  <c:v>-0.003817</c:v>
                </c:pt>
                <c:pt idx="141">
                  <c:v>-0.003803</c:v>
                </c:pt>
                <c:pt idx="142">
                  <c:v>-0.003788</c:v>
                </c:pt>
                <c:pt idx="143">
                  <c:v>-0.003772</c:v>
                </c:pt>
                <c:pt idx="144">
                  <c:v>-0.003755</c:v>
                </c:pt>
                <c:pt idx="145">
                  <c:v>-0.003736</c:v>
                </c:pt>
                <c:pt idx="146">
                  <c:v>-0.003717</c:v>
                </c:pt>
                <c:pt idx="147">
                  <c:v>-0.003696</c:v>
                </c:pt>
                <c:pt idx="148">
                  <c:v>-0.003674</c:v>
                </c:pt>
                <c:pt idx="149">
                  <c:v>-0.003651</c:v>
                </c:pt>
                <c:pt idx="150">
                  <c:v>-0.003626</c:v>
                </c:pt>
                <c:pt idx="151">
                  <c:v>-0.003599</c:v>
                </c:pt>
                <c:pt idx="152">
                  <c:v>-0.003571</c:v>
                </c:pt>
                <c:pt idx="153">
                  <c:v>-0.003541</c:v>
                </c:pt>
                <c:pt idx="154">
                  <c:v>-0.003508</c:v>
                </c:pt>
                <c:pt idx="155">
                  <c:v>-0.003474</c:v>
                </c:pt>
                <c:pt idx="156">
                  <c:v>-0.003436</c:v>
                </c:pt>
                <c:pt idx="157">
                  <c:v>-0.003397</c:v>
                </c:pt>
                <c:pt idx="158">
                  <c:v>-0.003354</c:v>
                </c:pt>
                <c:pt idx="159">
                  <c:v>-0.00331</c:v>
                </c:pt>
                <c:pt idx="160">
                  <c:v>-0.003262</c:v>
                </c:pt>
                <c:pt idx="161">
                  <c:v>-0.003212</c:v>
                </c:pt>
                <c:pt idx="162">
                  <c:v>-0.00316</c:v>
                </c:pt>
                <c:pt idx="163">
                  <c:v>-0.003105</c:v>
                </c:pt>
                <c:pt idx="164">
                  <c:v>-0.003049</c:v>
                </c:pt>
                <c:pt idx="165">
                  <c:v>-0.00299</c:v>
                </c:pt>
                <c:pt idx="166">
                  <c:v>-0.00293</c:v>
                </c:pt>
                <c:pt idx="167">
                  <c:v>-0.002868</c:v>
                </c:pt>
                <c:pt idx="168">
                  <c:v>-0.002804</c:v>
                </c:pt>
                <c:pt idx="169">
                  <c:v>-0.002739</c:v>
                </c:pt>
                <c:pt idx="170">
                  <c:v>-0.002672</c:v>
                </c:pt>
                <c:pt idx="171">
                  <c:v>-0.002605</c:v>
                </c:pt>
                <c:pt idx="172">
                  <c:v>-0.002536</c:v>
                </c:pt>
                <c:pt idx="173">
                  <c:v>-0.002466</c:v>
                </c:pt>
                <c:pt idx="174">
                  <c:v>-0.002395</c:v>
                </c:pt>
                <c:pt idx="175">
                  <c:v>-0.002323</c:v>
                </c:pt>
                <c:pt idx="176">
                  <c:v>-0.00225</c:v>
                </c:pt>
                <c:pt idx="177">
                  <c:v>-0.002176</c:v>
                </c:pt>
                <c:pt idx="178">
                  <c:v>-0.002102</c:v>
                </c:pt>
                <c:pt idx="179">
                  <c:v>-0.002026</c:v>
                </c:pt>
                <c:pt idx="180">
                  <c:v>-0.00195</c:v>
                </c:pt>
                <c:pt idx="181">
                  <c:v>-0.001873</c:v>
                </c:pt>
                <c:pt idx="182">
                  <c:v>-0.001795</c:v>
                </c:pt>
                <c:pt idx="183">
                  <c:v>-0.001717</c:v>
                </c:pt>
                <c:pt idx="184">
                  <c:v>-0.001638</c:v>
                </c:pt>
                <c:pt idx="185">
                  <c:v>-0.001559</c:v>
                </c:pt>
                <c:pt idx="186">
                  <c:v>-0.00148</c:v>
                </c:pt>
                <c:pt idx="187">
                  <c:v>-0.001401</c:v>
                </c:pt>
                <c:pt idx="188">
                  <c:v>-0.001323</c:v>
                </c:pt>
                <c:pt idx="189">
                  <c:v>-0.001245</c:v>
                </c:pt>
                <c:pt idx="190">
                  <c:v>-0.001168</c:v>
                </c:pt>
                <c:pt idx="191">
                  <c:v>-0.001091</c:v>
                </c:pt>
                <c:pt idx="192">
                  <c:v>-0.001015</c:v>
                </c:pt>
                <c:pt idx="193">
                  <c:v>-0.000939</c:v>
                </c:pt>
                <c:pt idx="194">
                  <c:v>-0.000865</c:v>
                </c:pt>
                <c:pt idx="195">
                  <c:v>-0.000792</c:v>
                </c:pt>
                <c:pt idx="196">
                  <c:v>-0.000719</c:v>
                </c:pt>
                <c:pt idx="197">
                  <c:v>-0.000648</c:v>
                </c:pt>
                <c:pt idx="198">
                  <c:v>-0.000578</c:v>
                </c:pt>
                <c:pt idx="199">
                  <c:v>-0.00051</c:v>
                </c:pt>
                <c:pt idx="200">
                  <c:v>-0.000443</c:v>
                </c:pt>
                <c:pt idx="201">
                  <c:v>-0.000378</c:v>
                </c:pt>
                <c:pt idx="202">
                  <c:v>-0.000314</c:v>
                </c:pt>
                <c:pt idx="203">
                  <c:v>-0.000252</c:v>
                </c:pt>
                <c:pt idx="204">
                  <c:v>-0.000192</c:v>
                </c:pt>
                <c:pt idx="205">
                  <c:v>-0.000134</c:v>
                </c:pt>
                <c:pt idx="206">
                  <c:v>-7.771993E-005</c:v>
                </c:pt>
                <c:pt idx="207">
                  <c:v>-2.3322E-005</c:v>
                </c:pt>
                <c:pt idx="208">
                  <c:v>2.91023E-005</c:v>
                </c:pt>
                <c:pt idx="209">
                  <c:v>7.951047E-005</c:v>
                </c:pt>
                <c:pt idx="210">
                  <c:v>0.000128</c:v>
                </c:pt>
                <c:pt idx="211">
                  <c:v>0.000174</c:v>
                </c:pt>
                <c:pt idx="212">
                  <c:v>0.000218</c:v>
                </c:pt>
                <c:pt idx="213">
                  <c:v>0.00026</c:v>
                </c:pt>
                <c:pt idx="214">
                  <c:v>0.000299</c:v>
                </c:pt>
                <c:pt idx="215">
                  <c:v>0.000336</c:v>
                </c:pt>
                <c:pt idx="216">
                  <c:v>0.000371</c:v>
                </c:pt>
                <c:pt idx="217">
                  <c:v>0.000403</c:v>
                </c:pt>
                <c:pt idx="218">
                  <c:v>0.000433</c:v>
                </c:pt>
                <c:pt idx="219">
                  <c:v>0.00046</c:v>
                </c:pt>
                <c:pt idx="220">
                  <c:v>0.000485</c:v>
                </c:pt>
                <c:pt idx="221">
                  <c:v>0.000508</c:v>
                </c:pt>
                <c:pt idx="222">
                  <c:v>0.000528</c:v>
                </c:pt>
                <c:pt idx="223">
                  <c:v>0.000545</c:v>
                </c:pt>
                <c:pt idx="224">
                  <c:v>0.000561</c:v>
                </c:pt>
                <c:pt idx="225">
                  <c:v>0.000574</c:v>
                </c:pt>
                <c:pt idx="226">
                  <c:v>0.000585</c:v>
                </c:pt>
                <c:pt idx="227">
                  <c:v>0.000593</c:v>
                </c:pt>
                <c:pt idx="228">
                  <c:v>0.0006</c:v>
                </c:pt>
                <c:pt idx="229">
                  <c:v>0.000604</c:v>
                </c:pt>
                <c:pt idx="230">
                  <c:v>0.000606</c:v>
                </c:pt>
                <c:pt idx="231">
                  <c:v>0.000607</c:v>
                </c:pt>
                <c:pt idx="232">
                  <c:v>0.000605</c:v>
                </c:pt>
                <c:pt idx="233">
                  <c:v>0.000602</c:v>
                </c:pt>
                <c:pt idx="234">
                  <c:v>0.000596</c:v>
                </c:pt>
                <c:pt idx="235">
                  <c:v>0.000589</c:v>
                </c:pt>
                <c:pt idx="236">
                  <c:v>0.00058</c:v>
                </c:pt>
                <c:pt idx="237">
                  <c:v>0.000569</c:v>
                </c:pt>
                <c:pt idx="238">
                  <c:v>0.000556</c:v>
                </c:pt>
                <c:pt idx="239">
                  <c:v>0.000542</c:v>
                </c:pt>
                <c:pt idx="240">
                  <c:v>0.000525</c:v>
                </c:pt>
                <c:pt idx="241">
                  <c:v>0.000506</c:v>
                </c:pt>
                <c:pt idx="242">
                  <c:v>0.000486</c:v>
                </c:pt>
                <c:pt idx="243">
                  <c:v>0.000464</c:v>
                </c:pt>
                <c:pt idx="244">
                  <c:v>0.00044</c:v>
                </c:pt>
                <c:pt idx="245">
                  <c:v>0.000414</c:v>
                </c:pt>
                <c:pt idx="246">
                  <c:v>0.000386</c:v>
                </c:pt>
                <c:pt idx="247">
                  <c:v>0.000356</c:v>
                </c:pt>
                <c:pt idx="248">
                  <c:v>0.000324</c:v>
                </c:pt>
                <c:pt idx="249">
                  <c:v>0.000291</c:v>
                </c:pt>
                <c:pt idx="250">
                  <c:v>0.000256</c:v>
                </c:pt>
                <c:pt idx="251">
                  <c:v>0.00022</c:v>
                </c:pt>
                <c:pt idx="252">
                  <c:v>0.000182</c:v>
                </c:pt>
                <c:pt idx="253">
                  <c:v>0.000143</c:v>
                </c:pt>
                <c:pt idx="254">
                  <c:v>0.000102</c:v>
                </c:pt>
                <c:pt idx="255">
                  <c:v>5.999091E-005</c:v>
                </c:pt>
                <c:pt idx="256">
                  <c:v>1.698489E-005</c:v>
                </c:pt>
                <c:pt idx="257">
                  <c:v>-2.704488E-005</c:v>
                </c:pt>
                <c:pt idx="258">
                  <c:v>-7.201546E-005</c:v>
                </c:pt>
                <c:pt idx="259">
                  <c:v>-0.000118</c:v>
                </c:pt>
                <c:pt idx="260">
                  <c:v>-0.000164</c:v>
                </c:pt>
                <c:pt idx="261">
                  <c:v>-0.000212</c:v>
                </c:pt>
                <c:pt idx="262">
                  <c:v>-0.00026</c:v>
                </c:pt>
                <c:pt idx="263">
                  <c:v>-0.000309</c:v>
                </c:pt>
                <c:pt idx="264">
                  <c:v>-0.000358</c:v>
                </c:pt>
                <c:pt idx="265">
                  <c:v>-0.000407</c:v>
                </c:pt>
                <c:pt idx="266">
                  <c:v>-0.000457</c:v>
                </c:pt>
                <c:pt idx="267">
                  <c:v>-0.000508</c:v>
                </c:pt>
                <c:pt idx="268">
                  <c:v>-0.000558</c:v>
                </c:pt>
                <c:pt idx="269">
                  <c:v>-0.000609</c:v>
                </c:pt>
                <c:pt idx="270">
                  <c:v>-0.00066</c:v>
                </c:pt>
                <c:pt idx="271">
                  <c:v>-0.000711</c:v>
                </c:pt>
                <c:pt idx="272">
                  <c:v>-0.000762</c:v>
                </c:pt>
                <c:pt idx="273">
                  <c:v>-0.000814</c:v>
                </c:pt>
                <c:pt idx="274">
                  <c:v>-0.000865</c:v>
                </c:pt>
                <c:pt idx="275">
                  <c:v>-0.000917</c:v>
                </c:pt>
                <c:pt idx="276">
                  <c:v>-0.000968</c:v>
                </c:pt>
                <c:pt idx="277">
                  <c:v>-0.00102</c:v>
                </c:pt>
                <c:pt idx="278">
                  <c:v>-0.001072</c:v>
                </c:pt>
                <c:pt idx="279">
                  <c:v>-0.001124</c:v>
                </c:pt>
                <c:pt idx="280">
                  <c:v>-0.001176</c:v>
                </c:pt>
                <c:pt idx="281">
                  <c:v>-0.001228</c:v>
                </c:pt>
                <c:pt idx="282">
                  <c:v>-0.00128</c:v>
                </c:pt>
                <c:pt idx="283">
                  <c:v>-0.001332</c:v>
                </c:pt>
                <c:pt idx="284">
                  <c:v>-0.001384</c:v>
                </c:pt>
                <c:pt idx="285">
                  <c:v>-0.001435</c:v>
                </c:pt>
                <c:pt idx="286">
                  <c:v>-0.001486</c:v>
                </c:pt>
                <c:pt idx="287">
                  <c:v>-0.001537</c:v>
                </c:pt>
                <c:pt idx="288">
                  <c:v>-0.001587</c:v>
                </c:pt>
                <c:pt idx="289">
                  <c:v>-0.001637</c:v>
                </c:pt>
                <c:pt idx="290">
                  <c:v>-0.001687</c:v>
                </c:pt>
                <c:pt idx="291">
                  <c:v>-0.001737</c:v>
                </c:pt>
                <c:pt idx="292">
                  <c:v>-0.001786</c:v>
                </c:pt>
                <c:pt idx="293">
                  <c:v>-0.001835</c:v>
                </c:pt>
                <c:pt idx="294">
                  <c:v>-0.001884</c:v>
                </c:pt>
                <c:pt idx="295">
                  <c:v>-0.001932</c:v>
                </c:pt>
                <c:pt idx="296">
                  <c:v>-0.001979</c:v>
                </c:pt>
                <c:pt idx="297">
                  <c:v>-0.002026</c:v>
                </c:pt>
                <c:pt idx="298">
                  <c:v>-0.002071</c:v>
                </c:pt>
                <c:pt idx="299">
                  <c:v>-0.002116</c:v>
                </c:pt>
                <c:pt idx="300">
                  <c:v>-0.00216</c:v>
                </c:pt>
                <c:pt idx="301">
                  <c:v>-0.002203</c:v>
                </c:pt>
                <c:pt idx="302">
                  <c:v>-0.002244</c:v>
                </c:pt>
                <c:pt idx="303">
                  <c:v>-0.002284</c:v>
                </c:pt>
                <c:pt idx="304">
                  <c:v>-0.002324</c:v>
                </c:pt>
                <c:pt idx="305">
                  <c:v>-0.002362</c:v>
                </c:pt>
                <c:pt idx="306">
                  <c:v>-0.002398</c:v>
                </c:pt>
                <c:pt idx="307">
                  <c:v>-0.002434</c:v>
                </c:pt>
                <c:pt idx="308">
                  <c:v>-0.002468</c:v>
                </c:pt>
                <c:pt idx="309">
                  <c:v>-0.0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9.727965E-008</c:v>
                </c:pt>
                <c:pt idx="1">
                  <c:v>2.966954E-007</c:v>
                </c:pt>
                <c:pt idx="2">
                  <c:v>6.041887E-007</c:v>
                </c:pt>
                <c:pt idx="3">
                  <c:v>1.026247E-006</c:v>
                </c:pt>
                <c:pt idx="4">
                  <c:v>1.569238E-006</c:v>
                </c:pt>
                <c:pt idx="5">
                  <c:v>2.238665E-006</c:v>
                </c:pt>
                <c:pt idx="6">
                  <c:v>3.038436E-006</c:v>
                </c:pt>
                <c:pt idx="7">
                  <c:v>3.970274E-006</c:v>
                </c:pt>
                <c:pt idx="8">
                  <c:v>5.033414E-006</c:v>
                </c:pt>
                <c:pt idx="9">
                  <c:v>6.224557E-006</c:v>
                </c:pt>
                <c:pt idx="10">
                  <c:v>7.537497E-006</c:v>
                </c:pt>
                <c:pt idx="11">
                  <c:v>8.961065E-006</c:v>
                </c:pt>
                <c:pt idx="12">
                  <c:v>1.04735E-005</c:v>
                </c:pt>
                <c:pt idx="13">
                  <c:v>1.203172E-005</c:v>
                </c:pt>
                <c:pt idx="14">
                  <c:v>1.35554E-005</c:v>
                </c:pt>
                <c:pt idx="15">
                  <c:v>1.490718E-005</c:v>
                </c:pt>
                <c:pt idx="16">
                  <c:v>1.587046E-005</c:v>
                </c:pt>
                <c:pt idx="17">
                  <c:v>1.612536E-005</c:v>
                </c:pt>
                <c:pt idx="18">
                  <c:v>1.522439E-005</c:v>
                </c:pt>
                <c:pt idx="19">
                  <c:v>1.257571E-005</c:v>
                </c:pt>
                <c:pt idx="20">
                  <c:v>7.447277E-006</c:v>
                </c:pt>
                <c:pt idx="21">
                  <c:v>-9.973423E-007</c:v>
                </c:pt>
                <c:pt idx="22">
                  <c:v>-1.363385E-005</c:v>
                </c:pt>
                <c:pt idx="23">
                  <c:v>-3.129985E-005</c:v>
                </c:pt>
                <c:pt idx="24">
                  <c:v>-5.472736E-005</c:v>
                </c:pt>
                <c:pt idx="25">
                  <c:v>-8.449913E-005</c:v>
                </c:pt>
                <c:pt idx="26">
                  <c:v>-0.000121</c:v>
                </c:pt>
                <c:pt idx="27">
                  <c:v>-0.000165</c:v>
                </c:pt>
                <c:pt idx="28">
                  <c:v>-0.000215</c:v>
                </c:pt>
                <c:pt idx="29">
                  <c:v>-0.000272</c:v>
                </c:pt>
                <c:pt idx="30">
                  <c:v>-0.000336</c:v>
                </c:pt>
                <c:pt idx="31">
                  <c:v>-0.000403</c:v>
                </c:pt>
                <c:pt idx="32">
                  <c:v>-0.000474</c:v>
                </c:pt>
                <c:pt idx="33">
                  <c:v>-0.000543</c:v>
                </c:pt>
                <c:pt idx="34">
                  <c:v>-0.000608</c:v>
                </c:pt>
                <c:pt idx="35">
                  <c:v>-0.000662</c:v>
                </c:pt>
                <c:pt idx="36">
                  <c:v>-0.0007</c:v>
                </c:pt>
                <c:pt idx="37">
                  <c:v>-0.000718</c:v>
                </c:pt>
                <c:pt idx="38">
                  <c:v>-0.000714</c:v>
                </c:pt>
                <c:pt idx="39">
                  <c:v>-0.000685</c:v>
                </c:pt>
                <c:pt idx="40">
                  <c:v>-0.000634</c:v>
                </c:pt>
                <c:pt idx="41">
                  <c:v>-0.000567</c:v>
                </c:pt>
                <c:pt idx="42">
                  <c:v>-0.00049</c:v>
                </c:pt>
                <c:pt idx="43">
                  <c:v>-0.000411</c:v>
                </c:pt>
                <c:pt idx="44">
                  <c:v>-0.000337</c:v>
                </c:pt>
                <c:pt idx="45">
                  <c:v>-0.000277</c:v>
                </c:pt>
                <c:pt idx="46">
                  <c:v>-0.000233</c:v>
                </c:pt>
                <c:pt idx="47">
                  <c:v>-0.000208</c:v>
                </c:pt>
                <c:pt idx="48">
                  <c:v>-0.000201</c:v>
                </c:pt>
                <c:pt idx="49">
                  <c:v>-0.000208</c:v>
                </c:pt>
                <c:pt idx="50">
                  <c:v>-0.000225</c:v>
                </c:pt>
                <c:pt idx="51">
                  <c:v>-0.000247</c:v>
                </c:pt>
                <c:pt idx="52">
                  <c:v>-0.000269</c:v>
                </c:pt>
                <c:pt idx="53">
                  <c:v>-0.00029</c:v>
                </c:pt>
                <c:pt idx="54">
                  <c:v>-0.000307</c:v>
                </c:pt>
                <c:pt idx="55">
                  <c:v>-0.000322</c:v>
                </c:pt>
                <c:pt idx="56">
                  <c:v>-0.000336</c:v>
                </c:pt>
                <c:pt idx="57">
                  <c:v>-0.000351</c:v>
                </c:pt>
                <c:pt idx="58">
                  <c:v>-0.000369</c:v>
                </c:pt>
                <c:pt idx="59">
                  <c:v>-0.000393</c:v>
                </c:pt>
                <c:pt idx="60">
                  <c:v>-0.000424</c:v>
                </c:pt>
                <c:pt idx="61">
                  <c:v>-0.000461</c:v>
                </c:pt>
                <c:pt idx="62">
                  <c:v>-0.000504</c:v>
                </c:pt>
                <c:pt idx="63">
                  <c:v>-0.000551</c:v>
                </c:pt>
                <c:pt idx="64">
                  <c:v>-0.0006</c:v>
                </c:pt>
                <c:pt idx="65">
                  <c:v>-0.00065</c:v>
                </c:pt>
                <c:pt idx="66">
                  <c:v>-0.000699</c:v>
                </c:pt>
                <c:pt idx="67">
                  <c:v>-0.000745</c:v>
                </c:pt>
                <c:pt idx="68">
                  <c:v>-0.00079</c:v>
                </c:pt>
                <c:pt idx="69">
                  <c:v>-0.000833</c:v>
                </c:pt>
                <c:pt idx="70">
                  <c:v>-0.000874</c:v>
                </c:pt>
                <c:pt idx="71">
                  <c:v>-0.000915</c:v>
                </c:pt>
                <c:pt idx="72">
                  <c:v>-0.000957</c:v>
                </c:pt>
                <c:pt idx="73">
                  <c:v>-0.000999</c:v>
                </c:pt>
                <c:pt idx="74">
                  <c:v>-0.001043</c:v>
                </c:pt>
                <c:pt idx="75">
                  <c:v>-0.001089</c:v>
                </c:pt>
                <c:pt idx="76">
                  <c:v>-0.001136</c:v>
                </c:pt>
                <c:pt idx="77">
                  <c:v>-0.001184</c:v>
                </c:pt>
                <c:pt idx="78">
                  <c:v>-0.001233</c:v>
                </c:pt>
                <c:pt idx="79">
                  <c:v>-0.00128</c:v>
                </c:pt>
                <c:pt idx="80">
                  <c:v>-0.001325</c:v>
                </c:pt>
                <c:pt idx="81">
                  <c:v>-0.001367</c:v>
                </c:pt>
                <c:pt idx="82">
                  <c:v>-0.001405</c:v>
                </c:pt>
                <c:pt idx="83">
                  <c:v>-0.001437</c:v>
                </c:pt>
                <c:pt idx="84">
                  <c:v>-0.001463</c:v>
                </c:pt>
                <c:pt idx="85">
                  <c:v>-0.001482</c:v>
                </c:pt>
                <c:pt idx="86">
                  <c:v>-0.001493</c:v>
                </c:pt>
                <c:pt idx="87">
                  <c:v>-0.001498</c:v>
                </c:pt>
                <c:pt idx="88">
                  <c:v>-0.001497</c:v>
                </c:pt>
                <c:pt idx="89">
                  <c:v>-0.00149</c:v>
                </c:pt>
                <c:pt idx="90">
                  <c:v>-0.001479</c:v>
                </c:pt>
                <c:pt idx="91">
                  <c:v>-0.001467</c:v>
                </c:pt>
                <c:pt idx="92">
                  <c:v>-0.001454</c:v>
                </c:pt>
                <c:pt idx="93">
                  <c:v>-0.001442</c:v>
                </c:pt>
                <c:pt idx="94">
                  <c:v>-0.001433</c:v>
                </c:pt>
                <c:pt idx="95">
                  <c:v>-0.001427</c:v>
                </c:pt>
                <c:pt idx="96">
                  <c:v>-0.001426</c:v>
                </c:pt>
                <c:pt idx="97">
                  <c:v>-0.001428</c:v>
                </c:pt>
                <c:pt idx="98">
                  <c:v>-0.001436</c:v>
                </c:pt>
                <c:pt idx="99">
                  <c:v>-0.001448</c:v>
                </c:pt>
                <c:pt idx="100">
                  <c:v>-0.001464</c:v>
                </c:pt>
                <c:pt idx="101">
                  <c:v>-0.001484</c:v>
                </c:pt>
                <c:pt idx="102">
                  <c:v>-0.001508</c:v>
                </c:pt>
                <c:pt idx="103">
                  <c:v>-0.001535</c:v>
                </c:pt>
                <c:pt idx="104">
                  <c:v>-0.001565</c:v>
                </c:pt>
                <c:pt idx="105">
                  <c:v>-0.001597</c:v>
                </c:pt>
                <c:pt idx="106">
                  <c:v>-0.001631</c:v>
                </c:pt>
                <c:pt idx="107">
                  <c:v>-0.001667</c:v>
                </c:pt>
                <c:pt idx="108">
                  <c:v>-0.001705</c:v>
                </c:pt>
                <c:pt idx="109">
                  <c:v>-0.001743</c:v>
                </c:pt>
                <c:pt idx="110">
                  <c:v>-0.001782</c:v>
                </c:pt>
                <c:pt idx="111">
                  <c:v>-0.001822</c:v>
                </c:pt>
                <c:pt idx="112">
                  <c:v>-0.001863</c:v>
                </c:pt>
                <c:pt idx="113">
                  <c:v>-0.001906</c:v>
                </c:pt>
                <c:pt idx="114">
                  <c:v>-0.001949</c:v>
                </c:pt>
                <c:pt idx="115">
                  <c:v>-0.001993</c:v>
                </c:pt>
                <c:pt idx="116">
                  <c:v>-0.002038</c:v>
                </c:pt>
                <c:pt idx="117">
                  <c:v>-0.002084</c:v>
                </c:pt>
                <c:pt idx="118">
                  <c:v>-0.002131</c:v>
                </c:pt>
                <c:pt idx="119">
                  <c:v>-0.002178</c:v>
                </c:pt>
                <c:pt idx="120">
                  <c:v>-0.002225</c:v>
                </c:pt>
                <c:pt idx="121">
                  <c:v>-0.002271</c:v>
                </c:pt>
                <c:pt idx="122">
                  <c:v>-0.002317</c:v>
                </c:pt>
                <c:pt idx="123">
                  <c:v>-0.002362</c:v>
                </c:pt>
                <c:pt idx="124">
                  <c:v>-0.002406</c:v>
                </c:pt>
                <c:pt idx="125">
                  <c:v>-0.002448</c:v>
                </c:pt>
                <c:pt idx="126">
                  <c:v>-0.002488</c:v>
                </c:pt>
                <c:pt idx="127">
                  <c:v>-0.002526</c:v>
                </c:pt>
                <c:pt idx="128">
                  <c:v>-0.002563</c:v>
                </c:pt>
                <c:pt idx="129">
                  <c:v>-0.002598</c:v>
                </c:pt>
                <c:pt idx="130">
                  <c:v>-0.002632</c:v>
                </c:pt>
                <c:pt idx="131">
                  <c:v>-0.002665</c:v>
                </c:pt>
                <c:pt idx="132">
                  <c:v>-0.002697</c:v>
                </c:pt>
                <c:pt idx="133">
                  <c:v>-0.002728</c:v>
                </c:pt>
                <c:pt idx="134">
                  <c:v>-0.00276</c:v>
                </c:pt>
                <c:pt idx="135">
                  <c:v>-0.002793</c:v>
                </c:pt>
                <c:pt idx="136">
                  <c:v>-0.002827</c:v>
                </c:pt>
                <c:pt idx="137">
                  <c:v>-0.002863</c:v>
                </c:pt>
                <c:pt idx="138">
                  <c:v>-0.0029</c:v>
                </c:pt>
                <c:pt idx="139">
                  <c:v>-0.002938</c:v>
                </c:pt>
                <c:pt idx="140">
                  <c:v>-0.002978</c:v>
                </c:pt>
                <c:pt idx="141">
                  <c:v>-0.00302</c:v>
                </c:pt>
                <c:pt idx="142">
                  <c:v>-0.003063</c:v>
                </c:pt>
                <c:pt idx="143">
                  <c:v>-0.003107</c:v>
                </c:pt>
                <c:pt idx="144">
                  <c:v>-0.003152</c:v>
                </c:pt>
                <c:pt idx="145">
                  <c:v>-0.003198</c:v>
                </c:pt>
                <c:pt idx="146">
                  <c:v>-0.003244</c:v>
                </c:pt>
                <c:pt idx="147">
                  <c:v>-0.003291</c:v>
                </c:pt>
                <c:pt idx="148">
                  <c:v>-0.003338</c:v>
                </c:pt>
                <c:pt idx="149">
                  <c:v>-0.003386</c:v>
                </c:pt>
                <c:pt idx="150">
                  <c:v>-0.003433</c:v>
                </c:pt>
                <c:pt idx="151">
                  <c:v>-0.003481</c:v>
                </c:pt>
                <c:pt idx="152">
                  <c:v>-0.003528</c:v>
                </c:pt>
                <c:pt idx="153">
                  <c:v>-0.003575</c:v>
                </c:pt>
                <c:pt idx="154">
                  <c:v>-0.003622</c:v>
                </c:pt>
                <c:pt idx="155">
                  <c:v>-0.003668</c:v>
                </c:pt>
                <c:pt idx="156">
                  <c:v>-0.003714</c:v>
                </c:pt>
                <c:pt idx="157">
                  <c:v>-0.003758</c:v>
                </c:pt>
                <c:pt idx="158">
                  <c:v>-0.003802</c:v>
                </c:pt>
                <c:pt idx="159">
                  <c:v>-0.003844</c:v>
                </c:pt>
                <c:pt idx="160">
                  <c:v>-0.003885</c:v>
                </c:pt>
                <c:pt idx="161">
                  <c:v>-0.003925</c:v>
                </c:pt>
                <c:pt idx="162">
                  <c:v>-0.003963</c:v>
                </c:pt>
                <c:pt idx="163">
                  <c:v>-0.003999</c:v>
                </c:pt>
                <c:pt idx="164">
                  <c:v>-0.004034</c:v>
                </c:pt>
                <c:pt idx="165">
                  <c:v>-0.004068</c:v>
                </c:pt>
                <c:pt idx="166">
                  <c:v>-0.0041</c:v>
                </c:pt>
                <c:pt idx="167">
                  <c:v>-0.00413</c:v>
                </c:pt>
                <c:pt idx="168">
                  <c:v>-0.004159</c:v>
                </c:pt>
                <c:pt idx="169">
                  <c:v>-0.004186</c:v>
                </c:pt>
                <c:pt idx="170">
                  <c:v>-0.004212</c:v>
                </c:pt>
                <c:pt idx="171">
                  <c:v>-0.004236</c:v>
                </c:pt>
                <c:pt idx="172">
                  <c:v>-0.004259</c:v>
                </c:pt>
                <c:pt idx="173">
                  <c:v>-0.00428</c:v>
                </c:pt>
                <c:pt idx="174">
                  <c:v>-0.0043</c:v>
                </c:pt>
                <c:pt idx="175">
                  <c:v>-0.004318</c:v>
                </c:pt>
                <c:pt idx="176">
                  <c:v>-0.004335</c:v>
                </c:pt>
                <c:pt idx="177">
                  <c:v>-0.00435</c:v>
                </c:pt>
                <c:pt idx="178">
                  <c:v>-0.004363</c:v>
                </c:pt>
                <c:pt idx="179">
                  <c:v>-0.004375</c:v>
                </c:pt>
                <c:pt idx="180">
                  <c:v>-0.004384</c:v>
                </c:pt>
                <c:pt idx="181">
                  <c:v>-0.004393</c:v>
                </c:pt>
                <c:pt idx="182">
                  <c:v>-0.004399</c:v>
                </c:pt>
                <c:pt idx="183">
                  <c:v>-0.004404</c:v>
                </c:pt>
                <c:pt idx="184">
                  <c:v>-0.004407</c:v>
                </c:pt>
                <c:pt idx="185">
                  <c:v>-0.004408</c:v>
                </c:pt>
                <c:pt idx="186">
                  <c:v>-0.004408</c:v>
                </c:pt>
                <c:pt idx="187">
                  <c:v>-0.004407</c:v>
                </c:pt>
                <c:pt idx="188">
                  <c:v>-0.004404</c:v>
                </c:pt>
                <c:pt idx="189">
                  <c:v>-0.004399</c:v>
                </c:pt>
                <c:pt idx="190">
                  <c:v>-0.004393</c:v>
                </c:pt>
                <c:pt idx="191">
                  <c:v>-0.004385</c:v>
                </c:pt>
                <c:pt idx="192">
                  <c:v>-0.004377</c:v>
                </c:pt>
                <c:pt idx="193">
                  <c:v>-0.004366</c:v>
                </c:pt>
                <c:pt idx="194">
                  <c:v>-0.004354</c:v>
                </c:pt>
                <c:pt idx="195">
                  <c:v>-0.004341</c:v>
                </c:pt>
                <c:pt idx="196">
                  <c:v>-0.004327</c:v>
                </c:pt>
                <c:pt idx="197">
                  <c:v>-0.004311</c:v>
                </c:pt>
                <c:pt idx="198">
                  <c:v>-0.004294</c:v>
                </c:pt>
                <c:pt idx="199">
                  <c:v>-0.004276</c:v>
                </c:pt>
                <c:pt idx="200">
                  <c:v>-0.004257</c:v>
                </c:pt>
                <c:pt idx="201">
                  <c:v>-0.004236</c:v>
                </c:pt>
                <c:pt idx="202">
                  <c:v>-0.004215</c:v>
                </c:pt>
                <c:pt idx="203">
                  <c:v>-0.004193</c:v>
                </c:pt>
                <c:pt idx="204">
                  <c:v>-0.00417</c:v>
                </c:pt>
                <c:pt idx="205">
                  <c:v>-0.004147</c:v>
                </c:pt>
                <c:pt idx="206">
                  <c:v>-0.004122</c:v>
                </c:pt>
                <c:pt idx="207">
                  <c:v>-0.004097</c:v>
                </c:pt>
                <c:pt idx="208">
                  <c:v>-0.00407</c:v>
                </c:pt>
                <c:pt idx="209">
                  <c:v>-0.004044</c:v>
                </c:pt>
                <c:pt idx="210">
                  <c:v>-0.004016</c:v>
                </c:pt>
                <c:pt idx="211">
                  <c:v>-0.003988</c:v>
                </c:pt>
                <c:pt idx="212">
                  <c:v>-0.003959</c:v>
                </c:pt>
                <c:pt idx="213">
                  <c:v>-0.00393</c:v>
                </c:pt>
                <c:pt idx="214">
                  <c:v>-0.0039</c:v>
                </c:pt>
                <c:pt idx="215">
                  <c:v>-0.003871</c:v>
                </c:pt>
                <c:pt idx="216">
                  <c:v>-0.00384</c:v>
                </c:pt>
                <c:pt idx="217">
                  <c:v>-0.00381</c:v>
                </c:pt>
                <c:pt idx="218">
                  <c:v>-0.003779</c:v>
                </c:pt>
                <c:pt idx="219">
                  <c:v>-0.003748</c:v>
                </c:pt>
                <c:pt idx="220">
                  <c:v>-0.003717</c:v>
                </c:pt>
                <c:pt idx="221">
                  <c:v>-0.003685</c:v>
                </c:pt>
                <c:pt idx="222">
                  <c:v>-0.003654</c:v>
                </c:pt>
                <c:pt idx="223">
                  <c:v>-0.003621</c:v>
                </c:pt>
                <c:pt idx="224">
                  <c:v>-0.003589</c:v>
                </c:pt>
                <c:pt idx="225">
                  <c:v>-0.003556</c:v>
                </c:pt>
                <c:pt idx="226">
                  <c:v>-0.003523</c:v>
                </c:pt>
                <c:pt idx="227">
                  <c:v>-0.00349</c:v>
                </c:pt>
                <c:pt idx="228">
                  <c:v>-0.003457</c:v>
                </c:pt>
                <c:pt idx="229">
                  <c:v>-0.003423</c:v>
                </c:pt>
                <c:pt idx="230">
                  <c:v>-0.003389</c:v>
                </c:pt>
                <c:pt idx="231">
                  <c:v>-0.003356</c:v>
                </c:pt>
                <c:pt idx="232">
                  <c:v>-0.003322</c:v>
                </c:pt>
                <c:pt idx="233">
                  <c:v>-0.003289</c:v>
                </c:pt>
                <c:pt idx="234">
                  <c:v>-0.003255</c:v>
                </c:pt>
                <c:pt idx="235">
                  <c:v>-0.003222</c:v>
                </c:pt>
                <c:pt idx="236">
                  <c:v>-0.003189</c:v>
                </c:pt>
                <c:pt idx="237">
                  <c:v>-0.003157</c:v>
                </c:pt>
                <c:pt idx="238">
                  <c:v>-0.003125</c:v>
                </c:pt>
                <c:pt idx="239">
                  <c:v>-0.003093</c:v>
                </c:pt>
                <c:pt idx="240">
                  <c:v>-0.003062</c:v>
                </c:pt>
                <c:pt idx="241">
                  <c:v>-0.003032</c:v>
                </c:pt>
                <c:pt idx="242">
                  <c:v>-0.003002</c:v>
                </c:pt>
                <c:pt idx="243">
                  <c:v>-0.002972</c:v>
                </c:pt>
                <c:pt idx="244">
                  <c:v>-0.002943</c:v>
                </c:pt>
                <c:pt idx="245">
                  <c:v>-0.002914</c:v>
                </c:pt>
                <c:pt idx="246">
                  <c:v>-0.002886</c:v>
                </c:pt>
                <c:pt idx="247">
                  <c:v>-0.002858</c:v>
                </c:pt>
                <c:pt idx="248">
                  <c:v>-0.002831</c:v>
                </c:pt>
                <c:pt idx="249">
                  <c:v>-0.002804</c:v>
                </c:pt>
                <c:pt idx="250">
                  <c:v>-0.002778</c:v>
                </c:pt>
                <c:pt idx="251">
                  <c:v>-0.002752</c:v>
                </c:pt>
                <c:pt idx="252">
                  <c:v>-0.002727</c:v>
                </c:pt>
                <c:pt idx="253">
                  <c:v>-0.002702</c:v>
                </c:pt>
                <c:pt idx="254">
                  <c:v>-0.002678</c:v>
                </c:pt>
                <c:pt idx="255">
                  <c:v>-0.002654</c:v>
                </c:pt>
                <c:pt idx="256">
                  <c:v>-0.002631</c:v>
                </c:pt>
                <c:pt idx="257">
                  <c:v>-0.002608</c:v>
                </c:pt>
                <c:pt idx="258">
                  <c:v>-0.002585</c:v>
                </c:pt>
                <c:pt idx="259">
                  <c:v>-0.002562</c:v>
                </c:pt>
                <c:pt idx="260">
                  <c:v>-0.00254</c:v>
                </c:pt>
                <c:pt idx="261">
                  <c:v>-0.002518</c:v>
                </c:pt>
                <c:pt idx="262">
                  <c:v>-0.002496</c:v>
                </c:pt>
                <c:pt idx="263">
                  <c:v>-0.002474</c:v>
                </c:pt>
                <c:pt idx="264">
                  <c:v>-0.002453</c:v>
                </c:pt>
                <c:pt idx="265">
                  <c:v>-0.002432</c:v>
                </c:pt>
                <c:pt idx="266">
                  <c:v>-0.002411</c:v>
                </c:pt>
                <c:pt idx="267">
                  <c:v>-0.00239</c:v>
                </c:pt>
                <c:pt idx="268">
                  <c:v>-0.002369</c:v>
                </c:pt>
                <c:pt idx="269">
                  <c:v>-0.002347</c:v>
                </c:pt>
                <c:pt idx="270">
                  <c:v>-0.002326</c:v>
                </c:pt>
                <c:pt idx="271">
                  <c:v>-0.002305</c:v>
                </c:pt>
                <c:pt idx="272">
                  <c:v>-0.002283</c:v>
                </c:pt>
                <c:pt idx="273">
                  <c:v>-0.002261</c:v>
                </c:pt>
                <c:pt idx="274">
                  <c:v>-0.002239</c:v>
                </c:pt>
                <c:pt idx="275">
                  <c:v>-0.002216</c:v>
                </c:pt>
                <c:pt idx="276">
                  <c:v>-0.002193</c:v>
                </c:pt>
                <c:pt idx="277">
                  <c:v>-0.002171</c:v>
                </c:pt>
                <c:pt idx="278">
                  <c:v>-0.002148</c:v>
                </c:pt>
                <c:pt idx="279">
                  <c:v>-0.002124</c:v>
                </c:pt>
                <c:pt idx="280">
                  <c:v>-0.002101</c:v>
                </c:pt>
                <c:pt idx="281">
                  <c:v>-0.002077</c:v>
                </c:pt>
                <c:pt idx="282">
                  <c:v>-0.002052</c:v>
                </c:pt>
                <c:pt idx="283">
                  <c:v>-0.002027</c:v>
                </c:pt>
                <c:pt idx="284">
                  <c:v>-0.002001</c:v>
                </c:pt>
                <c:pt idx="285">
                  <c:v>-0.001975</c:v>
                </c:pt>
                <c:pt idx="286">
                  <c:v>-0.001948</c:v>
                </c:pt>
                <c:pt idx="287">
                  <c:v>-0.00192</c:v>
                </c:pt>
                <c:pt idx="288">
                  <c:v>-0.00189</c:v>
                </c:pt>
                <c:pt idx="289">
                  <c:v>-0.00186</c:v>
                </c:pt>
                <c:pt idx="290">
                  <c:v>-0.001828</c:v>
                </c:pt>
                <c:pt idx="291">
                  <c:v>-0.001795</c:v>
                </c:pt>
                <c:pt idx="292">
                  <c:v>-0.001761</c:v>
                </c:pt>
                <c:pt idx="293">
                  <c:v>-0.001725</c:v>
                </c:pt>
                <c:pt idx="294">
                  <c:v>-0.001688</c:v>
                </c:pt>
                <c:pt idx="295">
                  <c:v>-0.001649</c:v>
                </c:pt>
                <c:pt idx="296">
                  <c:v>-0.00161</c:v>
                </c:pt>
                <c:pt idx="297">
                  <c:v>-0.001569</c:v>
                </c:pt>
                <c:pt idx="298">
                  <c:v>-0.001528</c:v>
                </c:pt>
                <c:pt idx="299">
                  <c:v>-0.001486</c:v>
                </c:pt>
                <c:pt idx="300">
                  <c:v>-0.001444</c:v>
                </c:pt>
                <c:pt idx="301">
                  <c:v>-0.001403</c:v>
                </c:pt>
                <c:pt idx="302">
                  <c:v>-0.001362</c:v>
                </c:pt>
                <c:pt idx="303">
                  <c:v>-0.001321</c:v>
                </c:pt>
                <c:pt idx="304">
                  <c:v>-0.00128</c:v>
                </c:pt>
                <c:pt idx="305">
                  <c:v>-0.00124</c:v>
                </c:pt>
                <c:pt idx="306">
                  <c:v>-0.0012</c:v>
                </c:pt>
                <c:pt idx="307">
                  <c:v>-0.001159</c:v>
                </c:pt>
                <c:pt idx="308">
                  <c:v>-0.001117</c:v>
                </c:pt>
                <c:pt idx="309">
                  <c:v>-0.001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312232E-007</c:v>
                </c:pt>
                <c:pt idx="1">
                  <c:v>3.961497E-007</c:v>
                </c:pt>
                <c:pt idx="2">
                  <c:v>7.97667E-007</c:v>
                </c:pt>
                <c:pt idx="3">
                  <c:v>1.338931E-006</c:v>
                </c:pt>
                <c:pt idx="4">
                  <c:v>2.023008E-006</c:v>
                </c:pt>
                <c:pt idx="5">
                  <c:v>2.852333E-006</c:v>
                </c:pt>
                <c:pt idx="6">
                  <c:v>3.828062E-006</c:v>
                </c:pt>
                <c:pt idx="7">
                  <c:v>4.949317E-006</c:v>
                </c:pt>
                <c:pt idx="8">
                  <c:v>6.212345E-006</c:v>
                </c:pt>
                <c:pt idx="9">
                  <c:v>7.609699E-006</c:v>
                </c:pt>
                <c:pt idx="10">
                  <c:v>9.129551E-006</c:v>
                </c:pt>
                <c:pt idx="11">
                  <c:v>1.075475E-005</c:v>
                </c:pt>
                <c:pt idx="12">
                  <c:v>1.246003E-005</c:v>
                </c:pt>
                <c:pt idx="13">
                  <c:v>1.420402E-005</c:v>
                </c:pt>
                <c:pt idx="14">
                  <c:v>1.591077E-005</c:v>
                </c:pt>
                <c:pt idx="15">
                  <c:v>1.74351E-005</c:v>
                </c:pt>
                <c:pt idx="16">
                  <c:v>1.851015E-005</c:v>
                </c:pt>
                <c:pt idx="17">
                  <c:v>1.868551E-005</c:v>
                </c:pt>
                <c:pt idx="18">
                  <c:v>1.727704E-005</c:v>
                </c:pt>
                <c:pt idx="19">
                  <c:v>1.335386E-005</c:v>
                </c:pt>
                <c:pt idx="20">
                  <c:v>5.777165E-006</c:v>
                </c:pt>
                <c:pt idx="21">
                  <c:v>-6.717496E-006</c:v>
                </c:pt>
                <c:pt idx="22">
                  <c:v>-2.542268E-005</c:v>
                </c:pt>
                <c:pt idx="23">
                  <c:v>-5.157766E-005</c:v>
                </c:pt>
                <c:pt idx="24">
                  <c:v>-8.632084E-005</c:v>
                </c:pt>
                <c:pt idx="25">
                  <c:v>-0.000131</c:v>
                </c:pt>
                <c:pt idx="26">
                  <c:v>-0.000186</c:v>
                </c:pt>
                <c:pt idx="27">
                  <c:v>-0.000252</c:v>
                </c:pt>
                <c:pt idx="28">
                  <c:v>-0.000329</c:v>
                </c:pt>
                <c:pt idx="29">
                  <c:v>-0.000419</c:v>
                </c:pt>
                <c:pt idx="30">
                  <c:v>-0.000519</c:v>
                </c:pt>
                <c:pt idx="31">
                  <c:v>-0.000629</c:v>
                </c:pt>
                <c:pt idx="32">
                  <c:v>-0.000745</c:v>
                </c:pt>
                <c:pt idx="33">
                  <c:v>-0.000862</c:v>
                </c:pt>
                <c:pt idx="34">
                  <c:v>-0.000974</c:v>
                </c:pt>
                <c:pt idx="35">
                  <c:v>-0.001074</c:v>
                </c:pt>
                <c:pt idx="36">
                  <c:v>-0.001156</c:v>
                </c:pt>
                <c:pt idx="37">
                  <c:v>-0.001214</c:v>
                </c:pt>
                <c:pt idx="38">
                  <c:v>-0.001244</c:v>
                </c:pt>
                <c:pt idx="39">
                  <c:v>-0.001246</c:v>
                </c:pt>
                <c:pt idx="40">
                  <c:v>-0.001222</c:v>
                </c:pt>
                <c:pt idx="41">
                  <c:v>-0.001178</c:v>
                </c:pt>
                <c:pt idx="42">
                  <c:v>-0.001121</c:v>
                </c:pt>
                <c:pt idx="43">
                  <c:v>-0.001061</c:v>
                </c:pt>
                <c:pt idx="44">
                  <c:v>-0.001004</c:v>
                </c:pt>
                <c:pt idx="45">
                  <c:v>-0.000959</c:v>
                </c:pt>
                <c:pt idx="46">
                  <c:v>-0.000929</c:v>
                </c:pt>
                <c:pt idx="47">
                  <c:v>-0.000915</c:v>
                </c:pt>
                <c:pt idx="48">
                  <c:v>-0.000918</c:v>
                </c:pt>
                <c:pt idx="49">
                  <c:v>-0.000934</c:v>
                </c:pt>
                <c:pt idx="50">
                  <c:v>-0.000959</c:v>
                </c:pt>
                <c:pt idx="51">
                  <c:v>-0.000989</c:v>
                </c:pt>
                <c:pt idx="52">
                  <c:v>-0.00102</c:v>
                </c:pt>
                <c:pt idx="53">
                  <c:v>-0.00105</c:v>
                </c:pt>
                <c:pt idx="54">
                  <c:v>-0.001077</c:v>
                </c:pt>
                <c:pt idx="55">
                  <c:v>-0.001102</c:v>
                </c:pt>
                <c:pt idx="56">
                  <c:v>-0.001125</c:v>
                </c:pt>
                <c:pt idx="57">
                  <c:v>-0.001147</c:v>
                </c:pt>
                <c:pt idx="58">
                  <c:v>-0.001171</c:v>
                </c:pt>
                <c:pt idx="59">
                  <c:v>-0.001196</c:v>
                </c:pt>
                <c:pt idx="60">
                  <c:v>-0.001223</c:v>
                </c:pt>
                <c:pt idx="61">
                  <c:v>-0.001252</c:v>
                </c:pt>
                <c:pt idx="62">
                  <c:v>-0.001281</c:v>
                </c:pt>
                <c:pt idx="63">
                  <c:v>-0.00131</c:v>
                </c:pt>
                <c:pt idx="64">
                  <c:v>-0.001337</c:v>
                </c:pt>
                <c:pt idx="65">
                  <c:v>-0.00136</c:v>
                </c:pt>
                <c:pt idx="66">
                  <c:v>-0.00138</c:v>
                </c:pt>
                <c:pt idx="67">
                  <c:v>-0.001395</c:v>
                </c:pt>
                <c:pt idx="68">
                  <c:v>-0.001406</c:v>
                </c:pt>
                <c:pt idx="69">
                  <c:v>-0.001414</c:v>
                </c:pt>
                <c:pt idx="70">
                  <c:v>-0.001419</c:v>
                </c:pt>
                <c:pt idx="71">
                  <c:v>-0.001423</c:v>
                </c:pt>
                <c:pt idx="72">
                  <c:v>-0.001427</c:v>
                </c:pt>
                <c:pt idx="73">
                  <c:v>-0.001431</c:v>
                </c:pt>
                <c:pt idx="74">
                  <c:v>-0.001436</c:v>
                </c:pt>
                <c:pt idx="75">
                  <c:v>-0.001441</c:v>
                </c:pt>
                <c:pt idx="76">
                  <c:v>-0.001448</c:v>
                </c:pt>
                <c:pt idx="77">
                  <c:v>-0.001455</c:v>
                </c:pt>
                <c:pt idx="78">
                  <c:v>-0.001463</c:v>
                </c:pt>
                <c:pt idx="79">
                  <c:v>-0.001469</c:v>
                </c:pt>
                <c:pt idx="80">
                  <c:v>-0.001473</c:v>
                </c:pt>
                <c:pt idx="81">
                  <c:v>-0.001474</c:v>
                </c:pt>
                <c:pt idx="82">
                  <c:v>-0.001471</c:v>
                </c:pt>
                <c:pt idx="83">
                  <c:v>-0.001462</c:v>
                </c:pt>
                <c:pt idx="84">
                  <c:v>-0.001447</c:v>
                </c:pt>
                <c:pt idx="85">
                  <c:v>-0.001424</c:v>
                </c:pt>
                <c:pt idx="86">
                  <c:v>-0.001394</c:v>
                </c:pt>
                <c:pt idx="87">
                  <c:v>-0.001356</c:v>
                </c:pt>
                <c:pt idx="88">
                  <c:v>-0.00131</c:v>
                </c:pt>
                <c:pt idx="89">
                  <c:v>-0.001259</c:v>
                </c:pt>
                <c:pt idx="90">
                  <c:v>-0.001203</c:v>
                </c:pt>
                <c:pt idx="91">
                  <c:v>-0.001145</c:v>
                </c:pt>
                <c:pt idx="92">
                  <c:v>-0.001085</c:v>
                </c:pt>
                <c:pt idx="93">
                  <c:v>-0.001026</c:v>
                </c:pt>
                <c:pt idx="94">
                  <c:v>-0.000969</c:v>
                </c:pt>
                <c:pt idx="95">
                  <c:v>-0.000916</c:v>
                </c:pt>
                <c:pt idx="96">
                  <c:v>-0.000867</c:v>
                </c:pt>
                <c:pt idx="97">
                  <c:v>-0.000824</c:v>
                </c:pt>
                <c:pt idx="98">
                  <c:v>-0.000786</c:v>
                </c:pt>
                <c:pt idx="99">
                  <c:v>-0.000752</c:v>
                </c:pt>
                <c:pt idx="100">
                  <c:v>-0.000723</c:v>
                </c:pt>
                <c:pt idx="101">
                  <c:v>-0.000699</c:v>
                </c:pt>
                <c:pt idx="102">
                  <c:v>-0.000677</c:v>
                </c:pt>
                <c:pt idx="103">
                  <c:v>-0.000658</c:v>
                </c:pt>
                <c:pt idx="104">
                  <c:v>-0.00064</c:v>
                </c:pt>
                <c:pt idx="105">
                  <c:v>-0.000622</c:v>
                </c:pt>
                <c:pt idx="106">
                  <c:v>-0.000605</c:v>
                </c:pt>
                <c:pt idx="107">
                  <c:v>-0.000588</c:v>
                </c:pt>
                <c:pt idx="108">
                  <c:v>-0.00057</c:v>
                </c:pt>
                <c:pt idx="109">
                  <c:v>-0.000551</c:v>
                </c:pt>
                <c:pt idx="110">
                  <c:v>-0.000531</c:v>
                </c:pt>
                <c:pt idx="111">
                  <c:v>-0.000511</c:v>
                </c:pt>
                <c:pt idx="112">
                  <c:v>-0.00049</c:v>
                </c:pt>
                <c:pt idx="113">
                  <c:v>-0.000468</c:v>
                </c:pt>
                <c:pt idx="114">
                  <c:v>-0.000447</c:v>
                </c:pt>
                <c:pt idx="115">
                  <c:v>-0.000424</c:v>
                </c:pt>
                <c:pt idx="116">
                  <c:v>-0.000401</c:v>
                </c:pt>
                <c:pt idx="117">
                  <c:v>-0.000377</c:v>
                </c:pt>
                <c:pt idx="118">
                  <c:v>-0.000353</c:v>
                </c:pt>
                <c:pt idx="119">
                  <c:v>-0.000327</c:v>
                </c:pt>
                <c:pt idx="120">
                  <c:v>-0.000299</c:v>
                </c:pt>
                <c:pt idx="121">
                  <c:v>-0.000271</c:v>
                </c:pt>
                <c:pt idx="122">
                  <c:v>-0.000241</c:v>
                </c:pt>
                <c:pt idx="123">
                  <c:v>-0.00021</c:v>
                </c:pt>
                <c:pt idx="124">
                  <c:v>-0.000178</c:v>
                </c:pt>
                <c:pt idx="125">
                  <c:v>-0.000145</c:v>
                </c:pt>
                <c:pt idx="126">
                  <c:v>-0.000112</c:v>
                </c:pt>
                <c:pt idx="127">
                  <c:v>-7.776952E-005</c:v>
                </c:pt>
                <c:pt idx="128">
                  <c:v>-4.365293E-005</c:v>
                </c:pt>
                <c:pt idx="129">
                  <c:v>-9.477354E-006</c:v>
                </c:pt>
                <c:pt idx="130">
                  <c:v>2.453381E-005</c:v>
                </c:pt>
                <c:pt idx="131">
                  <c:v>5.811113E-005</c:v>
                </c:pt>
                <c:pt idx="132">
                  <c:v>9.09291E-005</c:v>
                </c:pt>
                <c:pt idx="133">
                  <c:v>0.000123</c:v>
                </c:pt>
                <c:pt idx="134">
                  <c:v>0.000153</c:v>
                </c:pt>
                <c:pt idx="135">
                  <c:v>0.000181</c:v>
                </c:pt>
                <c:pt idx="136">
                  <c:v>0.000206</c:v>
                </c:pt>
                <c:pt idx="137">
                  <c:v>0.000229</c:v>
                </c:pt>
                <c:pt idx="138">
                  <c:v>0.000249</c:v>
                </c:pt>
                <c:pt idx="139">
                  <c:v>0.000265</c:v>
                </c:pt>
                <c:pt idx="140">
                  <c:v>0.000277</c:v>
                </c:pt>
                <c:pt idx="141">
                  <c:v>0.000286</c:v>
                </c:pt>
                <c:pt idx="142">
                  <c:v>0.000292</c:v>
                </c:pt>
                <c:pt idx="143">
                  <c:v>0.000294</c:v>
                </c:pt>
                <c:pt idx="144">
                  <c:v>0.000293</c:v>
                </c:pt>
                <c:pt idx="145">
                  <c:v>0.00029</c:v>
                </c:pt>
                <c:pt idx="146">
                  <c:v>0.000284</c:v>
                </c:pt>
                <c:pt idx="147">
                  <c:v>0.000276</c:v>
                </c:pt>
                <c:pt idx="148">
                  <c:v>0.000265</c:v>
                </c:pt>
                <c:pt idx="149">
                  <c:v>0.000253</c:v>
                </c:pt>
                <c:pt idx="150">
                  <c:v>0.000238</c:v>
                </c:pt>
                <c:pt idx="151">
                  <c:v>0.000221</c:v>
                </c:pt>
                <c:pt idx="152">
                  <c:v>0.000202</c:v>
                </c:pt>
                <c:pt idx="153">
                  <c:v>0.000181</c:v>
                </c:pt>
                <c:pt idx="154">
                  <c:v>0.000158</c:v>
                </c:pt>
                <c:pt idx="155">
                  <c:v>0.000132</c:v>
                </c:pt>
                <c:pt idx="156">
                  <c:v>0.000105</c:v>
                </c:pt>
                <c:pt idx="157">
                  <c:v>7.567942E-005</c:v>
                </c:pt>
                <c:pt idx="158">
                  <c:v>4.477136E-005</c:v>
                </c:pt>
                <c:pt idx="159">
                  <c:v>1.23992E-005</c:v>
                </c:pt>
                <c:pt idx="160">
                  <c:v>-2.123257E-005</c:v>
                </c:pt>
                <c:pt idx="161">
                  <c:v>-5.594409E-005</c:v>
                </c:pt>
                <c:pt idx="162">
                  <c:v>-9.160056E-005</c:v>
                </c:pt>
                <c:pt idx="163">
                  <c:v>-0.000128</c:v>
                </c:pt>
                <c:pt idx="164">
                  <c:v>-0.000165</c:v>
                </c:pt>
                <c:pt idx="165">
                  <c:v>-0.000204</c:v>
                </c:pt>
                <c:pt idx="166">
                  <c:v>-0.000243</c:v>
                </c:pt>
                <c:pt idx="167">
                  <c:v>-0.000283</c:v>
                </c:pt>
                <c:pt idx="168">
                  <c:v>-0.000325</c:v>
                </c:pt>
                <c:pt idx="169">
                  <c:v>-0.000367</c:v>
                </c:pt>
                <c:pt idx="170">
                  <c:v>-0.00041</c:v>
                </c:pt>
                <c:pt idx="171">
                  <c:v>-0.000455</c:v>
                </c:pt>
                <c:pt idx="172">
                  <c:v>-0.000501</c:v>
                </c:pt>
                <c:pt idx="173">
                  <c:v>-0.000547</c:v>
                </c:pt>
                <c:pt idx="174">
                  <c:v>-0.000594</c:v>
                </c:pt>
                <c:pt idx="175">
                  <c:v>-0.000642</c:v>
                </c:pt>
                <c:pt idx="176">
                  <c:v>-0.000691</c:v>
                </c:pt>
                <c:pt idx="177">
                  <c:v>-0.00074</c:v>
                </c:pt>
                <c:pt idx="178">
                  <c:v>-0.000789</c:v>
                </c:pt>
                <c:pt idx="179">
                  <c:v>-0.00084</c:v>
                </c:pt>
                <c:pt idx="180">
                  <c:v>-0.000891</c:v>
                </c:pt>
                <c:pt idx="181">
                  <c:v>-0.000943</c:v>
                </c:pt>
                <c:pt idx="182">
                  <c:v>-0.000995</c:v>
                </c:pt>
                <c:pt idx="183">
                  <c:v>-0.001049</c:v>
                </c:pt>
                <c:pt idx="184">
                  <c:v>-0.001103</c:v>
                </c:pt>
                <c:pt idx="185">
                  <c:v>-0.001158</c:v>
                </c:pt>
                <c:pt idx="186">
                  <c:v>-0.001214</c:v>
                </c:pt>
                <c:pt idx="187">
                  <c:v>-0.001271</c:v>
                </c:pt>
                <c:pt idx="188">
                  <c:v>-0.001329</c:v>
                </c:pt>
                <c:pt idx="189">
                  <c:v>-0.001387</c:v>
                </c:pt>
                <c:pt idx="190">
                  <c:v>-0.001446</c:v>
                </c:pt>
                <c:pt idx="191">
                  <c:v>-0.001506</c:v>
                </c:pt>
                <c:pt idx="192">
                  <c:v>-0.001565</c:v>
                </c:pt>
                <c:pt idx="193">
                  <c:v>-0.001625</c:v>
                </c:pt>
                <c:pt idx="194">
                  <c:v>-0.001685</c:v>
                </c:pt>
                <c:pt idx="195">
                  <c:v>-0.001744</c:v>
                </c:pt>
                <c:pt idx="196">
                  <c:v>-0.001803</c:v>
                </c:pt>
                <c:pt idx="197">
                  <c:v>-0.001862</c:v>
                </c:pt>
                <c:pt idx="198">
                  <c:v>-0.001921</c:v>
                </c:pt>
                <c:pt idx="199">
                  <c:v>-0.001979</c:v>
                </c:pt>
                <c:pt idx="200">
                  <c:v>-0.002038</c:v>
                </c:pt>
                <c:pt idx="201">
                  <c:v>-0.002096</c:v>
                </c:pt>
                <c:pt idx="202">
                  <c:v>-0.002154</c:v>
                </c:pt>
                <c:pt idx="203">
                  <c:v>-0.002212</c:v>
                </c:pt>
                <c:pt idx="204">
                  <c:v>-0.00227</c:v>
                </c:pt>
                <c:pt idx="205">
                  <c:v>-0.002328</c:v>
                </c:pt>
                <c:pt idx="206">
                  <c:v>-0.002386</c:v>
                </c:pt>
                <c:pt idx="207">
                  <c:v>-0.002444</c:v>
                </c:pt>
                <c:pt idx="208">
                  <c:v>-0.002502</c:v>
                </c:pt>
                <c:pt idx="209">
                  <c:v>-0.00256</c:v>
                </c:pt>
                <c:pt idx="210">
                  <c:v>-0.002617</c:v>
                </c:pt>
                <c:pt idx="211">
                  <c:v>-0.002674</c:v>
                </c:pt>
                <c:pt idx="212">
                  <c:v>-0.00273</c:v>
                </c:pt>
                <c:pt idx="213">
                  <c:v>-0.002785</c:v>
                </c:pt>
                <c:pt idx="214">
                  <c:v>-0.00284</c:v>
                </c:pt>
                <c:pt idx="215">
                  <c:v>-0.002894</c:v>
                </c:pt>
                <c:pt idx="216">
                  <c:v>-0.002947</c:v>
                </c:pt>
                <c:pt idx="217">
                  <c:v>-0.002999</c:v>
                </c:pt>
                <c:pt idx="218">
                  <c:v>-0.003051</c:v>
                </c:pt>
                <c:pt idx="219">
                  <c:v>-0.0031</c:v>
                </c:pt>
                <c:pt idx="220">
                  <c:v>-0.003149</c:v>
                </c:pt>
                <c:pt idx="221">
                  <c:v>-0.003196</c:v>
                </c:pt>
                <c:pt idx="222">
                  <c:v>-0.003242</c:v>
                </c:pt>
                <c:pt idx="223">
                  <c:v>-0.003286</c:v>
                </c:pt>
                <c:pt idx="224">
                  <c:v>-0.003328</c:v>
                </c:pt>
                <c:pt idx="225">
                  <c:v>-0.003368</c:v>
                </c:pt>
                <c:pt idx="226">
                  <c:v>-0.003406</c:v>
                </c:pt>
                <c:pt idx="227">
                  <c:v>-0.003441</c:v>
                </c:pt>
                <c:pt idx="228">
                  <c:v>-0.003475</c:v>
                </c:pt>
                <c:pt idx="229">
                  <c:v>-0.003506</c:v>
                </c:pt>
                <c:pt idx="230">
                  <c:v>-0.003534</c:v>
                </c:pt>
                <c:pt idx="231">
                  <c:v>-0.00356</c:v>
                </c:pt>
                <c:pt idx="232">
                  <c:v>-0.003584</c:v>
                </c:pt>
                <c:pt idx="233">
                  <c:v>-0.003605</c:v>
                </c:pt>
                <c:pt idx="234">
                  <c:v>-0.003624</c:v>
                </c:pt>
                <c:pt idx="235">
                  <c:v>-0.00364</c:v>
                </c:pt>
                <c:pt idx="236">
                  <c:v>-0.003654</c:v>
                </c:pt>
                <c:pt idx="237">
                  <c:v>-0.003666</c:v>
                </c:pt>
                <c:pt idx="238">
                  <c:v>-0.003675</c:v>
                </c:pt>
                <c:pt idx="239">
                  <c:v>-0.003683</c:v>
                </c:pt>
                <c:pt idx="240">
                  <c:v>-0.003688</c:v>
                </c:pt>
                <c:pt idx="241">
                  <c:v>-0.003692</c:v>
                </c:pt>
                <c:pt idx="242">
                  <c:v>-0.003693</c:v>
                </c:pt>
                <c:pt idx="243">
                  <c:v>-0.003693</c:v>
                </c:pt>
                <c:pt idx="244">
                  <c:v>-0.003691</c:v>
                </c:pt>
                <c:pt idx="245">
                  <c:v>-0.003687</c:v>
                </c:pt>
                <c:pt idx="246">
                  <c:v>-0.003682</c:v>
                </c:pt>
                <c:pt idx="247">
                  <c:v>-0.003674</c:v>
                </c:pt>
                <c:pt idx="248">
                  <c:v>-0.003665</c:v>
                </c:pt>
                <c:pt idx="249">
                  <c:v>-0.003654</c:v>
                </c:pt>
                <c:pt idx="250">
                  <c:v>-0.003642</c:v>
                </c:pt>
                <c:pt idx="251">
                  <c:v>-0.003628</c:v>
                </c:pt>
                <c:pt idx="252">
                  <c:v>-0.003612</c:v>
                </c:pt>
                <c:pt idx="253">
                  <c:v>-0.003595</c:v>
                </c:pt>
                <c:pt idx="254">
                  <c:v>-0.003576</c:v>
                </c:pt>
                <c:pt idx="255">
                  <c:v>-0.003556</c:v>
                </c:pt>
                <c:pt idx="256">
                  <c:v>-0.003534</c:v>
                </c:pt>
                <c:pt idx="257">
                  <c:v>-0.00351</c:v>
                </c:pt>
                <c:pt idx="258">
                  <c:v>-0.003485</c:v>
                </c:pt>
                <c:pt idx="259">
                  <c:v>-0.003458</c:v>
                </c:pt>
                <c:pt idx="260">
                  <c:v>-0.00343</c:v>
                </c:pt>
                <c:pt idx="261">
                  <c:v>-0.0034</c:v>
                </c:pt>
                <c:pt idx="262">
                  <c:v>-0.003369</c:v>
                </c:pt>
                <c:pt idx="263">
                  <c:v>-0.003336</c:v>
                </c:pt>
                <c:pt idx="264">
                  <c:v>-0.003302</c:v>
                </c:pt>
                <c:pt idx="265">
                  <c:v>-0.003266</c:v>
                </c:pt>
                <c:pt idx="266">
                  <c:v>-0.003229</c:v>
                </c:pt>
                <c:pt idx="267">
                  <c:v>-0.00319</c:v>
                </c:pt>
                <c:pt idx="268">
                  <c:v>-0.00315</c:v>
                </c:pt>
                <c:pt idx="269">
                  <c:v>-0.003109</c:v>
                </c:pt>
                <c:pt idx="270">
                  <c:v>-0.003067</c:v>
                </c:pt>
                <c:pt idx="271">
                  <c:v>-0.003024</c:v>
                </c:pt>
                <c:pt idx="272">
                  <c:v>-0.00298</c:v>
                </c:pt>
                <c:pt idx="273">
                  <c:v>-0.002935</c:v>
                </c:pt>
                <c:pt idx="274">
                  <c:v>-0.002889</c:v>
                </c:pt>
                <c:pt idx="275">
                  <c:v>-0.002842</c:v>
                </c:pt>
                <c:pt idx="276">
                  <c:v>-0.002794</c:v>
                </c:pt>
                <c:pt idx="277">
                  <c:v>-0.002744</c:v>
                </c:pt>
                <c:pt idx="278">
                  <c:v>-0.002693</c:v>
                </c:pt>
                <c:pt idx="279">
                  <c:v>-0.002641</c:v>
                </c:pt>
                <c:pt idx="280">
                  <c:v>-0.002587</c:v>
                </c:pt>
                <c:pt idx="281">
                  <c:v>-0.002531</c:v>
                </c:pt>
                <c:pt idx="282">
                  <c:v>-0.002473</c:v>
                </c:pt>
                <c:pt idx="283">
                  <c:v>-0.002412</c:v>
                </c:pt>
                <c:pt idx="284">
                  <c:v>-0.00235</c:v>
                </c:pt>
                <c:pt idx="285">
                  <c:v>-0.002284</c:v>
                </c:pt>
                <c:pt idx="286">
                  <c:v>-0.002216</c:v>
                </c:pt>
                <c:pt idx="287">
                  <c:v>-0.002146</c:v>
                </c:pt>
                <c:pt idx="288">
                  <c:v>-0.002073</c:v>
                </c:pt>
                <c:pt idx="289">
                  <c:v>-0.001998</c:v>
                </c:pt>
                <c:pt idx="290">
                  <c:v>-0.00192</c:v>
                </c:pt>
                <c:pt idx="291">
                  <c:v>-0.00184</c:v>
                </c:pt>
                <c:pt idx="292">
                  <c:v>-0.001759</c:v>
                </c:pt>
                <c:pt idx="293">
                  <c:v>-0.001675</c:v>
                </c:pt>
                <c:pt idx="294">
                  <c:v>-0.001589</c:v>
                </c:pt>
                <c:pt idx="295">
                  <c:v>-0.001502</c:v>
                </c:pt>
                <c:pt idx="296">
                  <c:v>-0.001413</c:v>
                </c:pt>
                <c:pt idx="297">
                  <c:v>-0.001321</c:v>
                </c:pt>
                <c:pt idx="298">
                  <c:v>-0.001228</c:v>
                </c:pt>
                <c:pt idx="299">
                  <c:v>-0.001133</c:v>
                </c:pt>
                <c:pt idx="300">
                  <c:v>-0.001036</c:v>
                </c:pt>
                <c:pt idx="301">
                  <c:v>-0.000937</c:v>
                </c:pt>
                <c:pt idx="302">
                  <c:v>-0.000836</c:v>
                </c:pt>
                <c:pt idx="303">
                  <c:v>-0.000733</c:v>
                </c:pt>
                <c:pt idx="304">
                  <c:v>-0.000627</c:v>
                </c:pt>
                <c:pt idx="305">
                  <c:v>-0.00052</c:v>
                </c:pt>
                <c:pt idx="306">
                  <c:v>-0.00041</c:v>
                </c:pt>
                <c:pt idx="307">
                  <c:v>-0.000299</c:v>
                </c:pt>
                <c:pt idx="308">
                  <c:v>-0.000186</c:v>
                </c:pt>
                <c:pt idx="309">
                  <c:v>-7.102321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436276E-007</c:v>
                </c:pt>
                <c:pt idx="1">
                  <c:v>4.354512E-007</c:v>
                </c:pt>
                <c:pt idx="2">
                  <c:v>8.786611E-007</c:v>
                </c:pt>
                <c:pt idx="3">
                  <c:v>1.474941E-006</c:v>
                </c:pt>
                <c:pt idx="4">
                  <c:v>2.224721E-006</c:v>
                </c:pt>
                <c:pt idx="5">
                  <c:v>3.127753E-006</c:v>
                </c:pt>
                <c:pt idx="6">
                  <c:v>4.183882E-006</c:v>
                </c:pt>
                <c:pt idx="7">
                  <c:v>5.393869E-006</c:v>
                </c:pt>
                <c:pt idx="8">
                  <c:v>6.760214E-006</c:v>
                </c:pt>
                <c:pt idx="9">
                  <c:v>8.288144E-006</c:v>
                </c:pt>
                <c:pt idx="10">
                  <c:v>9.987466E-006</c:v>
                </c:pt>
                <c:pt idx="11">
                  <c:v>1.187654E-005</c:v>
                </c:pt>
                <c:pt idx="12">
                  <c:v>1.398941E-005</c:v>
                </c:pt>
                <c:pt idx="13">
                  <c:v>1.638498E-005</c:v>
                </c:pt>
                <c:pt idx="14">
                  <c:v>1.915311E-005</c:v>
                </c:pt>
                <c:pt idx="15">
                  <c:v>2.241022E-005</c:v>
                </c:pt>
                <c:pt idx="16">
                  <c:v>2.627935E-005</c:v>
                </c:pt>
                <c:pt idx="17">
                  <c:v>3.085845E-005</c:v>
                </c:pt>
                <c:pt idx="18">
                  <c:v>3.618792E-005</c:v>
                </c:pt>
                <c:pt idx="19">
                  <c:v>4.222707E-005</c:v>
                </c:pt>
                <c:pt idx="20">
                  <c:v>4.883958E-005</c:v>
                </c:pt>
                <c:pt idx="21">
                  <c:v>5.577953E-005</c:v>
                </c:pt>
                <c:pt idx="22">
                  <c:v>6.267211E-005</c:v>
                </c:pt>
                <c:pt idx="23">
                  <c:v>6.899381E-005</c:v>
                </c:pt>
                <c:pt idx="24">
                  <c:v>7.406778E-005</c:v>
                </c:pt>
                <c:pt idx="25">
                  <c:v>7.709525E-005</c:v>
                </c:pt>
                <c:pt idx="26">
                  <c:v>7.724105E-005</c:v>
                </c:pt>
                <c:pt idx="27">
                  <c:v>7.378023E-005</c:v>
                </c:pt>
                <c:pt idx="28">
                  <c:v>6.629202E-005</c:v>
                </c:pt>
                <c:pt idx="29">
                  <c:v>5.4863E-005</c:v>
                </c:pt>
                <c:pt idx="30">
                  <c:v>4.024239E-005</c:v>
                </c:pt>
                <c:pt idx="31">
                  <c:v>2.389127E-005</c:v>
                </c:pt>
                <c:pt idx="32">
                  <c:v>7.889223E-006</c:v>
                </c:pt>
                <c:pt idx="33">
                  <c:v>-5.299593E-006</c:v>
                </c:pt>
                <c:pt idx="34">
                  <c:v>-1.315913E-005</c:v>
                </c:pt>
                <c:pt idx="35">
                  <c:v>-1.348532E-005</c:v>
                </c:pt>
                <c:pt idx="36">
                  <c:v>-4.709945E-006</c:v>
                </c:pt>
                <c:pt idx="37">
                  <c:v>1.387169E-005</c:v>
                </c:pt>
                <c:pt idx="38">
                  <c:v>4.200086E-005</c:v>
                </c:pt>
                <c:pt idx="39">
                  <c:v>7.849128E-005</c:v>
                </c:pt>
                <c:pt idx="40">
                  <c:v>0.000121</c:v>
                </c:pt>
                <c:pt idx="41">
                  <c:v>0.000168</c:v>
                </c:pt>
                <c:pt idx="42">
                  <c:v>0.000216</c:v>
                </c:pt>
                <c:pt idx="43">
                  <c:v>0.000263</c:v>
                </c:pt>
                <c:pt idx="44">
                  <c:v>0.000307</c:v>
                </c:pt>
                <c:pt idx="45">
                  <c:v>0.000346</c:v>
                </c:pt>
                <c:pt idx="46">
                  <c:v>0.00038</c:v>
                </c:pt>
                <c:pt idx="47">
                  <c:v>0.000408</c:v>
                </c:pt>
                <c:pt idx="48">
                  <c:v>0.000432</c:v>
                </c:pt>
                <c:pt idx="49">
                  <c:v>0.000452</c:v>
                </c:pt>
                <c:pt idx="50">
                  <c:v>0.00047</c:v>
                </c:pt>
                <c:pt idx="51">
                  <c:v>0.000487</c:v>
                </c:pt>
                <c:pt idx="52">
                  <c:v>0.000503</c:v>
                </c:pt>
                <c:pt idx="53">
                  <c:v>0.000518</c:v>
                </c:pt>
                <c:pt idx="54">
                  <c:v>0.000534</c:v>
                </c:pt>
                <c:pt idx="55">
                  <c:v>0.000548</c:v>
                </c:pt>
                <c:pt idx="56">
                  <c:v>0.000561</c:v>
                </c:pt>
                <c:pt idx="57">
                  <c:v>0.000572</c:v>
                </c:pt>
                <c:pt idx="58">
                  <c:v>0.00058</c:v>
                </c:pt>
                <c:pt idx="59">
                  <c:v>0.000586</c:v>
                </c:pt>
                <c:pt idx="60">
                  <c:v>0.000588</c:v>
                </c:pt>
                <c:pt idx="61">
                  <c:v>0.000587</c:v>
                </c:pt>
                <c:pt idx="62">
                  <c:v>0.000584</c:v>
                </c:pt>
                <c:pt idx="63">
                  <c:v>0.000579</c:v>
                </c:pt>
                <c:pt idx="64">
                  <c:v>0.000572</c:v>
                </c:pt>
                <c:pt idx="65">
                  <c:v>0.000564</c:v>
                </c:pt>
                <c:pt idx="66">
                  <c:v>0.000555</c:v>
                </c:pt>
                <c:pt idx="67">
                  <c:v>0.000545</c:v>
                </c:pt>
                <c:pt idx="68">
                  <c:v>0.000535</c:v>
                </c:pt>
                <c:pt idx="69">
                  <c:v>0.000525</c:v>
                </c:pt>
                <c:pt idx="70">
                  <c:v>0.000513</c:v>
                </c:pt>
                <c:pt idx="71">
                  <c:v>0.000501</c:v>
                </c:pt>
                <c:pt idx="72">
                  <c:v>0.000487</c:v>
                </c:pt>
                <c:pt idx="73">
                  <c:v>0.000471</c:v>
                </c:pt>
                <c:pt idx="74">
                  <c:v>0.000454</c:v>
                </c:pt>
                <c:pt idx="75">
                  <c:v>0.000436</c:v>
                </c:pt>
                <c:pt idx="76">
                  <c:v>0.000416</c:v>
                </c:pt>
                <c:pt idx="77">
                  <c:v>0.000396</c:v>
                </c:pt>
                <c:pt idx="78">
                  <c:v>0.000378</c:v>
                </c:pt>
                <c:pt idx="79">
                  <c:v>0.000361</c:v>
                </c:pt>
                <c:pt idx="80">
                  <c:v>0.000348</c:v>
                </c:pt>
                <c:pt idx="81">
                  <c:v>0.000339</c:v>
                </c:pt>
                <c:pt idx="82">
                  <c:v>0.000336</c:v>
                </c:pt>
                <c:pt idx="83">
                  <c:v>0.000339</c:v>
                </c:pt>
                <c:pt idx="84">
                  <c:v>0.000348</c:v>
                </c:pt>
                <c:pt idx="85">
                  <c:v>0.000363</c:v>
                </c:pt>
                <c:pt idx="86">
                  <c:v>0.000382</c:v>
                </c:pt>
                <c:pt idx="87">
                  <c:v>0.000405</c:v>
                </c:pt>
                <c:pt idx="88">
                  <c:v>0.000431</c:v>
                </c:pt>
                <c:pt idx="89">
                  <c:v>0.000459</c:v>
                </c:pt>
                <c:pt idx="90">
                  <c:v>0.000487</c:v>
                </c:pt>
                <c:pt idx="91">
                  <c:v>0.000513</c:v>
                </c:pt>
                <c:pt idx="92">
                  <c:v>0.000538</c:v>
                </c:pt>
                <c:pt idx="93">
                  <c:v>0.00056</c:v>
                </c:pt>
                <c:pt idx="94">
                  <c:v>0.00058</c:v>
                </c:pt>
                <c:pt idx="95">
                  <c:v>0.000595</c:v>
                </c:pt>
                <c:pt idx="96">
                  <c:v>0.000608</c:v>
                </c:pt>
                <c:pt idx="97">
                  <c:v>0.000617</c:v>
                </c:pt>
                <c:pt idx="98">
                  <c:v>0.000622</c:v>
                </c:pt>
                <c:pt idx="99">
                  <c:v>0.000625</c:v>
                </c:pt>
                <c:pt idx="100">
                  <c:v>0.000625</c:v>
                </c:pt>
                <c:pt idx="101">
                  <c:v>0.000623</c:v>
                </c:pt>
                <c:pt idx="102">
                  <c:v>0.000618</c:v>
                </c:pt>
                <c:pt idx="103">
                  <c:v>0.000612</c:v>
                </c:pt>
                <c:pt idx="104">
                  <c:v>0.000604</c:v>
                </c:pt>
                <c:pt idx="105">
                  <c:v>0.000594</c:v>
                </c:pt>
                <c:pt idx="106">
                  <c:v>0.000583</c:v>
                </c:pt>
                <c:pt idx="107">
                  <c:v>0.00057</c:v>
                </c:pt>
                <c:pt idx="108">
                  <c:v>0.000554</c:v>
                </c:pt>
                <c:pt idx="109">
                  <c:v>0.000537</c:v>
                </c:pt>
                <c:pt idx="110">
                  <c:v>0.000517</c:v>
                </c:pt>
                <c:pt idx="111">
                  <c:v>0.000494</c:v>
                </c:pt>
                <c:pt idx="112">
                  <c:v>0.000469</c:v>
                </c:pt>
                <c:pt idx="113">
                  <c:v>0.000442</c:v>
                </c:pt>
                <c:pt idx="114">
                  <c:v>0.000412</c:v>
                </c:pt>
                <c:pt idx="115">
                  <c:v>0.00038</c:v>
                </c:pt>
                <c:pt idx="116">
                  <c:v>0.000347</c:v>
                </c:pt>
                <c:pt idx="117">
                  <c:v>0.000312</c:v>
                </c:pt>
                <c:pt idx="118">
                  <c:v>0.000275</c:v>
                </c:pt>
                <c:pt idx="119">
                  <c:v>0.000238</c:v>
                </c:pt>
                <c:pt idx="120">
                  <c:v>0.000199</c:v>
                </c:pt>
                <c:pt idx="121">
                  <c:v>0.00016</c:v>
                </c:pt>
                <c:pt idx="122">
                  <c:v>0.00012</c:v>
                </c:pt>
                <c:pt idx="123">
                  <c:v>8.070786E-005</c:v>
                </c:pt>
                <c:pt idx="124">
                  <c:v>4.107901E-005</c:v>
                </c:pt>
                <c:pt idx="125">
                  <c:v>1.778934E-006</c:v>
                </c:pt>
                <c:pt idx="126">
                  <c:v>-3.705511E-005</c:v>
                </c:pt>
                <c:pt idx="127">
                  <c:v>-7.539496E-005</c:v>
                </c:pt>
                <c:pt idx="128">
                  <c:v>-0.000113</c:v>
                </c:pt>
                <c:pt idx="129">
                  <c:v>-0.000151</c:v>
                </c:pt>
                <c:pt idx="130">
                  <c:v>-0.000189</c:v>
                </c:pt>
                <c:pt idx="131">
                  <c:v>-0.000228</c:v>
                </c:pt>
                <c:pt idx="132">
                  <c:v>-0.000268</c:v>
                </c:pt>
                <c:pt idx="133">
                  <c:v>-0.00031</c:v>
                </c:pt>
                <c:pt idx="134">
                  <c:v>-0.000354</c:v>
                </c:pt>
                <c:pt idx="135">
                  <c:v>-0.000401</c:v>
                </c:pt>
                <c:pt idx="136">
                  <c:v>-0.000451</c:v>
                </c:pt>
                <c:pt idx="137">
                  <c:v>-0.000504</c:v>
                </c:pt>
                <c:pt idx="138">
                  <c:v>-0.000561</c:v>
                </c:pt>
                <c:pt idx="139">
                  <c:v>-0.000621</c:v>
                </c:pt>
                <c:pt idx="140">
                  <c:v>-0.000684</c:v>
                </c:pt>
                <c:pt idx="141">
                  <c:v>-0.00075</c:v>
                </c:pt>
                <c:pt idx="142">
                  <c:v>-0.000819</c:v>
                </c:pt>
                <c:pt idx="143">
                  <c:v>-0.000891</c:v>
                </c:pt>
                <c:pt idx="144">
                  <c:v>-0.000965</c:v>
                </c:pt>
                <c:pt idx="145">
                  <c:v>-0.001041</c:v>
                </c:pt>
                <c:pt idx="146">
                  <c:v>-0.001121</c:v>
                </c:pt>
                <c:pt idx="147">
                  <c:v>-0.001203</c:v>
                </c:pt>
                <c:pt idx="148">
                  <c:v>-0.001288</c:v>
                </c:pt>
                <c:pt idx="149">
                  <c:v>-0.001377</c:v>
                </c:pt>
                <c:pt idx="150">
                  <c:v>-0.001469</c:v>
                </c:pt>
                <c:pt idx="151">
                  <c:v>-0.001565</c:v>
                </c:pt>
                <c:pt idx="152">
                  <c:v>-0.001666</c:v>
                </c:pt>
                <c:pt idx="153">
                  <c:v>-0.001771</c:v>
                </c:pt>
                <c:pt idx="154">
                  <c:v>-0.001881</c:v>
                </c:pt>
                <c:pt idx="155">
                  <c:v>-0.001996</c:v>
                </c:pt>
                <c:pt idx="156">
                  <c:v>-0.002115</c:v>
                </c:pt>
                <c:pt idx="157">
                  <c:v>-0.00224</c:v>
                </c:pt>
                <c:pt idx="158">
                  <c:v>-0.002369</c:v>
                </c:pt>
                <c:pt idx="159">
                  <c:v>-0.002504</c:v>
                </c:pt>
                <c:pt idx="160">
                  <c:v>-0.002644</c:v>
                </c:pt>
                <c:pt idx="161">
                  <c:v>-0.002789</c:v>
                </c:pt>
                <c:pt idx="162">
                  <c:v>-0.00294</c:v>
                </c:pt>
                <c:pt idx="163">
                  <c:v>-0.003095</c:v>
                </c:pt>
                <c:pt idx="164">
                  <c:v>-0.003255</c:v>
                </c:pt>
                <c:pt idx="165">
                  <c:v>-0.00342</c:v>
                </c:pt>
                <c:pt idx="166">
                  <c:v>-0.00359</c:v>
                </c:pt>
                <c:pt idx="167">
                  <c:v>-0.003765</c:v>
                </c:pt>
                <c:pt idx="168">
                  <c:v>-0.003944</c:v>
                </c:pt>
                <c:pt idx="169">
                  <c:v>-0.004128</c:v>
                </c:pt>
                <c:pt idx="170">
                  <c:v>-0.004316</c:v>
                </c:pt>
                <c:pt idx="171">
                  <c:v>-0.004509</c:v>
                </c:pt>
                <c:pt idx="172">
                  <c:v>-0.004707</c:v>
                </c:pt>
                <c:pt idx="173">
                  <c:v>-0.004909</c:v>
                </c:pt>
                <c:pt idx="174">
                  <c:v>-0.005116</c:v>
                </c:pt>
                <c:pt idx="175">
                  <c:v>-0.005328</c:v>
                </c:pt>
                <c:pt idx="176">
                  <c:v>-0.005544</c:v>
                </c:pt>
                <c:pt idx="177">
                  <c:v>-0.005765</c:v>
                </c:pt>
                <c:pt idx="178">
                  <c:v>-0.00599</c:v>
                </c:pt>
                <c:pt idx="179">
                  <c:v>-0.00622</c:v>
                </c:pt>
                <c:pt idx="180">
                  <c:v>-0.006453</c:v>
                </c:pt>
                <c:pt idx="181">
                  <c:v>-0.006691</c:v>
                </c:pt>
                <c:pt idx="182">
                  <c:v>-0.006931</c:v>
                </c:pt>
                <c:pt idx="183">
                  <c:v>-0.007175</c:v>
                </c:pt>
                <c:pt idx="184">
                  <c:v>-0.007423</c:v>
                </c:pt>
                <c:pt idx="185">
                  <c:v>-0.007672</c:v>
                </c:pt>
                <c:pt idx="186">
                  <c:v>-0.007925</c:v>
                </c:pt>
                <c:pt idx="187">
                  <c:v>-0.00818</c:v>
                </c:pt>
                <c:pt idx="188">
                  <c:v>-0.008438</c:v>
                </c:pt>
                <c:pt idx="189">
                  <c:v>-0.008698</c:v>
                </c:pt>
                <c:pt idx="190">
                  <c:v>-0.00896</c:v>
                </c:pt>
                <c:pt idx="191">
                  <c:v>-0.009224</c:v>
                </c:pt>
                <c:pt idx="192">
                  <c:v>-0.009489</c:v>
                </c:pt>
                <c:pt idx="193">
                  <c:v>-0.009756</c:v>
                </c:pt>
                <c:pt idx="194">
                  <c:v>-0.010025</c:v>
                </c:pt>
                <c:pt idx="195">
                  <c:v>-0.010295</c:v>
                </c:pt>
                <c:pt idx="196">
                  <c:v>-0.010567</c:v>
                </c:pt>
                <c:pt idx="197">
                  <c:v>-0.01084</c:v>
                </c:pt>
                <c:pt idx="198">
                  <c:v>-0.011115</c:v>
                </c:pt>
                <c:pt idx="199">
                  <c:v>-0.011391</c:v>
                </c:pt>
                <c:pt idx="200">
                  <c:v>-0.011668</c:v>
                </c:pt>
                <c:pt idx="201">
                  <c:v>-0.011948</c:v>
                </c:pt>
                <c:pt idx="202">
                  <c:v>-0.012229</c:v>
                </c:pt>
                <c:pt idx="203">
                  <c:v>-0.012511</c:v>
                </c:pt>
                <c:pt idx="204">
                  <c:v>-0.012795</c:v>
                </c:pt>
                <c:pt idx="205">
                  <c:v>-0.013081</c:v>
                </c:pt>
                <c:pt idx="206">
                  <c:v>-0.013369</c:v>
                </c:pt>
                <c:pt idx="207">
                  <c:v>-0.013657</c:v>
                </c:pt>
                <c:pt idx="208">
                  <c:v>-0.013947</c:v>
                </c:pt>
                <c:pt idx="209">
                  <c:v>-0.014237</c:v>
                </c:pt>
                <c:pt idx="210">
                  <c:v>-0.014529</c:v>
                </c:pt>
                <c:pt idx="211">
                  <c:v>-0.014821</c:v>
                </c:pt>
                <c:pt idx="212">
                  <c:v>-0.015115</c:v>
                </c:pt>
                <c:pt idx="213">
                  <c:v>-0.015409</c:v>
                </c:pt>
                <c:pt idx="214">
                  <c:v>-0.015704</c:v>
                </c:pt>
                <c:pt idx="215">
                  <c:v>-0.016001</c:v>
                </c:pt>
                <c:pt idx="216">
                  <c:v>-0.016298</c:v>
                </c:pt>
                <c:pt idx="217">
                  <c:v>-0.016597</c:v>
                </c:pt>
                <c:pt idx="218">
                  <c:v>-0.016897</c:v>
                </c:pt>
                <c:pt idx="219">
                  <c:v>-0.017198</c:v>
                </c:pt>
                <c:pt idx="220">
                  <c:v>-0.017501</c:v>
                </c:pt>
                <c:pt idx="221">
                  <c:v>-0.017805</c:v>
                </c:pt>
                <c:pt idx="222">
                  <c:v>-0.01811</c:v>
                </c:pt>
                <c:pt idx="223">
                  <c:v>-0.018417</c:v>
                </c:pt>
                <c:pt idx="224">
                  <c:v>-0.018724</c:v>
                </c:pt>
                <c:pt idx="225">
                  <c:v>-0.019033</c:v>
                </c:pt>
                <c:pt idx="226">
                  <c:v>-0.019343</c:v>
                </c:pt>
                <c:pt idx="227">
                  <c:v>-0.019654</c:v>
                </c:pt>
                <c:pt idx="228">
                  <c:v>-0.019966</c:v>
                </c:pt>
                <c:pt idx="229">
                  <c:v>-0.020279</c:v>
                </c:pt>
                <c:pt idx="230">
                  <c:v>-0.020593</c:v>
                </c:pt>
                <c:pt idx="231">
                  <c:v>-0.020908</c:v>
                </c:pt>
                <c:pt idx="232">
                  <c:v>-0.021224</c:v>
                </c:pt>
                <c:pt idx="233">
                  <c:v>-0.021541</c:v>
                </c:pt>
                <c:pt idx="234">
                  <c:v>-0.021858</c:v>
                </c:pt>
                <c:pt idx="235">
                  <c:v>-0.022176</c:v>
                </c:pt>
                <c:pt idx="236">
                  <c:v>-0.022494</c:v>
                </c:pt>
                <c:pt idx="237">
                  <c:v>-0.022812</c:v>
                </c:pt>
                <c:pt idx="238">
                  <c:v>-0.023131</c:v>
                </c:pt>
                <c:pt idx="239">
                  <c:v>-0.023449</c:v>
                </c:pt>
                <c:pt idx="240">
                  <c:v>-0.023767</c:v>
                </c:pt>
                <c:pt idx="241">
                  <c:v>-0.024085</c:v>
                </c:pt>
                <c:pt idx="242">
                  <c:v>-0.024402</c:v>
                </c:pt>
                <c:pt idx="243">
                  <c:v>-0.02472</c:v>
                </c:pt>
                <c:pt idx="244">
                  <c:v>-0.025037</c:v>
                </c:pt>
                <c:pt idx="245">
                  <c:v>-0.025353</c:v>
                </c:pt>
                <c:pt idx="246">
                  <c:v>-0.02567</c:v>
                </c:pt>
                <c:pt idx="247">
                  <c:v>-0.025985</c:v>
                </c:pt>
                <c:pt idx="248">
                  <c:v>-0.0263</c:v>
                </c:pt>
                <c:pt idx="249">
                  <c:v>-0.026615</c:v>
                </c:pt>
                <c:pt idx="250">
                  <c:v>-0.026929</c:v>
                </c:pt>
                <c:pt idx="251">
                  <c:v>-0.027243</c:v>
                </c:pt>
                <c:pt idx="252">
                  <c:v>-0.027556</c:v>
                </c:pt>
                <c:pt idx="253">
                  <c:v>-0.027869</c:v>
                </c:pt>
                <c:pt idx="254">
                  <c:v>-0.028181</c:v>
                </c:pt>
                <c:pt idx="255">
                  <c:v>-0.028493</c:v>
                </c:pt>
                <c:pt idx="256">
                  <c:v>-0.028804</c:v>
                </c:pt>
                <c:pt idx="257">
                  <c:v>-0.029115</c:v>
                </c:pt>
                <c:pt idx="258">
                  <c:v>-0.029425</c:v>
                </c:pt>
                <c:pt idx="259">
                  <c:v>-0.029735</c:v>
                </c:pt>
                <c:pt idx="260">
                  <c:v>-0.030044</c:v>
                </c:pt>
                <c:pt idx="261">
                  <c:v>-0.030353</c:v>
                </c:pt>
                <c:pt idx="262">
                  <c:v>-0.030661</c:v>
                </c:pt>
                <c:pt idx="263">
                  <c:v>-0.030968</c:v>
                </c:pt>
                <c:pt idx="264">
                  <c:v>-0.031275</c:v>
                </c:pt>
                <c:pt idx="265">
                  <c:v>-0.031582</c:v>
                </c:pt>
                <c:pt idx="266">
                  <c:v>-0.031888</c:v>
                </c:pt>
                <c:pt idx="267">
                  <c:v>-0.032193</c:v>
                </c:pt>
                <c:pt idx="268">
                  <c:v>-0.032498</c:v>
                </c:pt>
                <c:pt idx="269">
                  <c:v>-0.032802</c:v>
                </c:pt>
                <c:pt idx="270">
                  <c:v>-0.033105</c:v>
                </c:pt>
                <c:pt idx="271">
                  <c:v>-0.033407</c:v>
                </c:pt>
                <c:pt idx="272">
                  <c:v>-0.033709</c:v>
                </c:pt>
                <c:pt idx="273">
                  <c:v>-0.034009</c:v>
                </c:pt>
                <c:pt idx="274">
                  <c:v>-0.034308</c:v>
                </c:pt>
                <c:pt idx="275">
                  <c:v>-0.034606</c:v>
                </c:pt>
                <c:pt idx="276">
                  <c:v>-0.034903</c:v>
                </c:pt>
                <c:pt idx="277">
                  <c:v>-0.035199</c:v>
                </c:pt>
                <c:pt idx="278">
                  <c:v>-0.035494</c:v>
                </c:pt>
                <c:pt idx="279">
                  <c:v>-0.035787</c:v>
                </c:pt>
                <c:pt idx="280">
                  <c:v>-0.03608</c:v>
                </c:pt>
                <c:pt idx="281">
                  <c:v>-0.036371</c:v>
                </c:pt>
                <c:pt idx="282">
                  <c:v>-0.036661</c:v>
                </c:pt>
                <c:pt idx="283">
                  <c:v>-0.036949</c:v>
                </c:pt>
                <c:pt idx="284">
                  <c:v>-0.037236</c:v>
                </c:pt>
                <c:pt idx="285">
                  <c:v>-0.037522</c:v>
                </c:pt>
                <c:pt idx="286">
                  <c:v>-0.037805</c:v>
                </c:pt>
                <c:pt idx="287">
                  <c:v>-0.038088</c:v>
                </c:pt>
                <c:pt idx="288">
                  <c:v>-0.038368</c:v>
                </c:pt>
                <c:pt idx="289">
                  <c:v>-0.038647</c:v>
                </c:pt>
                <c:pt idx="290">
                  <c:v>-0.038925</c:v>
                </c:pt>
                <c:pt idx="291">
                  <c:v>-0.039201</c:v>
                </c:pt>
                <c:pt idx="292">
                  <c:v>-0.039475</c:v>
                </c:pt>
                <c:pt idx="293">
                  <c:v>-0.039747</c:v>
                </c:pt>
                <c:pt idx="294">
                  <c:v>-0.040018</c:v>
                </c:pt>
                <c:pt idx="295">
                  <c:v>-0.040286</c:v>
                </c:pt>
                <c:pt idx="296">
                  <c:v>-0.040551</c:v>
                </c:pt>
                <c:pt idx="297">
                  <c:v>-0.040814</c:v>
                </c:pt>
                <c:pt idx="298">
                  <c:v>-0.041074</c:v>
                </c:pt>
                <c:pt idx="299">
                  <c:v>-0.041332</c:v>
                </c:pt>
                <c:pt idx="300">
                  <c:v>-0.041586</c:v>
                </c:pt>
                <c:pt idx="301">
                  <c:v>-0.041838</c:v>
                </c:pt>
                <c:pt idx="302">
                  <c:v>-0.042088</c:v>
                </c:pt>
                <c:pt idx="303">
                  <c:v>-0.042335</c:v>
                </c:pt>
                <c:pt idx="304">
                  <c:v>-0.04258</c:v>
                </c:pt>
                <c:pt idx="305">
                  <c:v>-0.042822</c:v>
                </c:pt>
                <c:pt idx="306">
                  <c:v>-0.043063</c:v>
                </c:pt>
                <c:pt idx="307">
                  <c:v>-0.043301</c:v>
                </c:pt>
                <c:pt idx="308">
                  <c:v>-0.043537</c:v>
                </c:pt>
                <c:pt idx="309">
                  <c:v>-0.0437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3389E-006</c:v>
                </c:pt>
                <c:pt idx="1">
                  <c:v>4.02802E-006</c:v>
                </c:pt>
                <c:pt idx="2">
                  <c:v>8.046209E-006</c:v>
                </c:pt>
                <c:pt idx="3">
                  <c:v>1.334323E-005</c:v>
                </c:pt>
                <c:pt idx="4">
                  <c:v>1.984537E-005</c:v>
                </c:pt>
                <c:pt idx="5">
                  <c:v>2.746237E-005</c:v>
                </c:pt>
                <c:pt idx="6">
                  <c:v>3.609496E-005</c:v>
                </c:pt>
                <c:pt idx="7">
                  <c:v>4.564231E-005</c:v>
                </c:pt>
                <c:pt idx="8">
                  <c:v>5.600994E-005</c:v>
                </c:pt>
                <c:pt idx="9">
                  <c:v>6.711971E-005</c:v>
                </c:pt>
                <c:pt idx="10">
                  <c:v>7.89251E-005</c:v>
                </c:pt>
                <c:pt idx="11">
                  <c:v>9.143462E-005</c:v>
                </c:pt>
                <c:pt idx="12">
                  <c:v>0.000105</c:v>
                </c:pt>
                <c:pt idx="13">
                  <c:v>0.000119</c:v>
                </c:pt>
                <c:pt idx="14">
                  <c:v>0.000135</c:v>
                </c:pt>
                <c:pt idx="15">
                  <c:v>0.000152</c:v>
                </c:pt>
                <c:pt idx="16">
                  <c:v>0.000172</c:v>
                </c:pt>
                <c:pt idx="17">
                  <c:v>0.000195</c:v>
                </c:pt>
                <c:pt idx="18">
                  <c:v>0.000222</c:v>
                </c:pt>
                <c:pt idx="19">
                  <c:v>0.000252</c:v>
                </c:pt>
                <c:pt idx="20">
                  <c:v>0.000285</c:v>
                </c:pt>
                <c:pt idx="21">
                  <c:v>0.000321</c:v>
                </c:pt>
                <c:pt idx="22">
                  <c:v>0.000359</c:v>
                </c:pt>
                <c:pt idx="23">
                  <c:v>0.000397</c:v>
                </c:pt>
                <c:pt idx="24">
                  <c:v>0.000433</c:v>
                </c:pt>
                <c:pt idx="25">
                  <c:v>0.000467</c:v>
                </c:pt>
                <c:pt idx="26">
                  <c:v>0.000496</c:v>
                </c:pt>
                <c:pt idx="27">
                  <c:v>0.00052</c:v>
                </c:pt>
                <c:pt idx="28">
                  <c:v>0.000537</c:v>
                </c:pt>
                <c:pt idx="29">
                  <c:v>0.000546</c:v>
                </c:pt>
                <c:pt idx="30">
                  <c:v>0.000548</c:v>
                </c:pt>
                <c:pt idx="31">
                  <c:v>0.000543</c:v>
                </c:pt>
                <c:pt idx="32">
                  <c:v>0.000532</c:v>
                </c:pt>
                <c:pt idx="33">
                  <c:v>0.000518</c:v>
                </c:pt>
                <c:pt idx="34">
                  <c:v>0.000504</c:v>
                </c:pt>
                <c:pt idx="35">
                  <c:v>0.000496</c:v>
                </c:pt>
                <c:pt idx="36">
                  <c:v>0.000498</c:v>
                </c:pt>
                <c:pt idx="37">
                  <c:v>0.000514</c:v>
                </c:pt>
                <c:pt idx="38">
                  <c:v>0.000548</c:v>
                </c:pt>
                <c:pt idx="39">
                  <c:v>0.000599</c:v>
                </c:pt>
                <c:pt idx="40">
                  <c:v>0.000668</c:v>
                </c:pt>
                <c:pt idx="41">
                  <c:v>0.000751</c:v>
                </c:pt>
                <c:pt idx="42">
                  <c:v>0.000844</c:v>
                </c:pt>
                <c:pt idx="43">
                  <c:v>0.000941</c:v>
                </c:pt>
                <c:pt idx="44">
                  <c:v>0.001037</c:v>
                </c:pt>
                <c:pt idx="45">
                  <c:v>0.001126</c:v>
                </c:pt>
                <c:pt idx="46">
                  <c:v>0.001206</c:v>
                </c:pt>
                <c:pt idx="47">
                  <c:v>0.001274</c:v>
                </c:pt>
                <c:pt idx="48">
                  <c:v>0.001331</c:v>
                </c:pt>
                <c:pt idx="49">
                  <c:v>0.001377</c:v>
                </c:pt>
                <c:pt idx="50">
                  <c:v>0.001417</c:v>
                </c:pt>
                <c:pt idx="51">
                  <c:v>0.001453</c:v>
                </c:pt>
                <c:pt idx="52">
                  <c:v>0.001489</c:v>
                </c:pt>
                <c:pt idx="53">
                  <c:v>0.001528</c:v>
                </c:pt>
                <c:pt idx="54">
                  <c:v>0.001572</c:v>
                </c:pt>
                <c:pt idx="55">
                  <c:v>0.001622</c:v>
                </c:pt>
                <c:pt idx="56">
                  <c:v>0.001677</c:v>
                </c:pt>
                <c:pt idx="57">
                  <c:v>0.001736</c:v>
                </c:pt>
                <c:pt idx="58">
                  <c:v>0.001798</c:v>
                </c:pt>
                <c:pt idx="59">
                  <c:v>0.001862</c:v>
                </c:pt>
                <c:pt idx="60">
                  <c:v>0.001926</c:v>
                </c:pt>
                <c:pt idx="61">
                  <c:v>0.001989</c:v>
                </c:pt>
                <c:pt idx="62">
                  <c:v>0.002052</c:v>
                </c:pt>
                <c:pt idx="63">
                  <c:v>0.002116</c:v>
                </c:pt>
                <c:pt idx="64">
                  <c:v>0.00218</c:v>
                </c:pt>
                <c:pt idx="65">
                  <c:v>0.002247</c:v>
                </c:pt>
                <c:pt idx="66">
                  <c:v>0.002316</c:v>
                </c:pt>
                <c:pt idx="67">
                  <c:v>0.002388</c:v>
                </c:pt>
                <c:pt idx="68">
                  <c:v>0.002464</c:v>
                </c:pt>
                <c:pt idx="69">
                  <c:v>0.002542</c:v>
                </c:pt>
                <c:pt idx="70">
                  <c:v>0.002621</c:v>
                </c:pt>
                <c:pt idx="71">
                  <c:v>0.002702</c:v>
                </c:pt>
                <c:pt idx="72">
                  <c:v>0.002783</c:v>
                </c:pt>
                <c:pt idx="73">
                  <c:v>0.002862</c:v>
                </c:pt>
                <c:pt idx="74">
                  <c:v>0.00294</c:v>
                </c:pt>
                <c:pt idx="75">
                  <c:v>0.003017</c:v>
                </c:pt>
                <c:pt idx="76">
                  <c:v>0.003093</c:v>
                </c:pt>
                <c:pt idx="77">
                  <c:v>0.003168</c:v>
                </c:pt>
                <c:pt idx="78">
                  <c:v>0.003245</c:v>
                </c:pt>
                <c:pt idx="79">
                  <c:v>0.003324</c:v>
                </c:pt>
                <c:pt idx="80">
                  <c:v>0.003407</c:v>
                </c:pt>
                <c:pt idx="81">
                  <c:v>0.003495</c:v>
                </c:pt>
                <c:pt idx="82">
                  <c:v>0.003591</c:v>
                </c:pt>
                <c:pt idx="83">
                  <c:v>0.003695</c:v>
                </c:pt>
                <c:pt idx="84">
                  <c:v>0.003809</c:v>
                </c:pt>
                <c:pt idx="85">
                  <c:v>0.003933</c:v>
                </c:pt>
                <c:pt idx="86">
                  <c:v>0.004068</c:v>
                </c:pt>
                <c:pt idx="87">
                  <c:v>0.004213</c:v>
                </c:pt>
                <c:pt idx="88">
                  <c:v>0.004368</c:v>
                </c:pt>
                <c:pt idx="89">
                  <c:v>0.004531</c:v>
                </c:pt>
                <c:pt idx="90">
                  <c:v>0.0047</c:v>
                </c:pt>
                <c:pt idx="91">
                  <c:v>0.004873</c:v>
                </c:pt>
                <c:pt idx="92">
                  <c:v>0.005047</c:v>
                </c:pt>
                <c:pt idx="93">
                  <c:v>0.005221</c:v>
                </c:pt>
                <c:pt idx="94">
                  <c:v>0.005392</c:v>
                </c:pt>
                <c:pt idx="95">
                  <c:v>0.005558</c:v>
                </c:pt>
                <c:pt idx="96">
                  <c:v>0.005718</c:v>
                </c:pt>
                <c:pt idx="97">
                  <c:v>0.005873</c:v>
                </c:pt>
                <c:pt idx="98">
                  <c:v>0.006021</c:v>
                </c:pt>
                <c:pt idx="99">
                  <c:v>0.006164</c:v>
                </c:pt>
                <c:pt idx="100">
                  <c:v>0.006302</c:v>
                </c:pt>
                <c:pt idx="101">
                  <c:v>0.006437</c:v>
                </c:pt>
                <c:pt idx="102">
                  <c:v>0.00657</c:v>
                </c:pt>
                <c:pt idx="103">
                  <c:v>0.006702</c:v>
                </c:pt>
                <c:pt idx="104">
                  <c:v>0.006834</c:v>
                </c:pt>
                <c:pt idx="105">
                  <c:v>0.006968</c:v>
                </c:pt>
                <c:pt idx="106">
                  <c:v>0.007104</c:v>
                </c:pt>
                <c:pt idx="107">
                  <c:v>0.007242</c:v>
                </c:pt>
                <c:pt idx="108">
                  <c:v>0.007383</c:v>
                </c:pt>
                <c:pt idx="109">
                  <c:v>0.007528</c:v>
                </c:pt>
                <c:pt idx="110">
                  <c:v>0.007676</c:v>
                </c:pt>
                <c:pt idx="111">
                  <c:v>0.007827</c:v>
                </c:pt>
                <c:pt idx="112">
                  <c:v>0.007981</c:v>
                </c:pt>
                <c:pt idx="113">
                  <c:v>0.008137</c:v>
                </c:pt>
                <c:pt idx="114">
                  <c:v>0.008296</c:v>
                </c:pt>
                <c:pt idx="115">
                  <c:v>0.008458</c:v>
                </c:pt>
                <c:pt idx="116">
                  <c:v>0.008621</c:v>
                </c:pt>
                <c:pt idx="117">
                  <c:v>0.008786</c:v>
                </c:pt>
                <c:pt idx="118">
                  <c:v>0.008952</c:v>
                </c:pt>
                <c:pt idx="119">
                  <c:v>0.00912</c:v>
                </c:pt>
                <c:pt idx="120">
                  <c:v>0.009289</c:v>
                </c:pt>
                <c:pt idx="121">
                  <c:v>0.009458</c:v>
                </c:pt>
                <c:pt idx="122">
                  <c:v>0.009629</c:v>
                </c:pt>
                <c:pt idx="123">
                  <c:v>0.0098</c:v>
                </c:pt>
                <c:pt idx="124">
                  <c:v>0.009972</c:v>
                </c:pt>
                <c:pt idx="125">
                  <c:v>0.010144</c:v>
                </c:pt>
                <c:pt idx="126">
                  <c:v>0.010317</c:v>
                </c:pt>
                <c:pt idx="127">
                  <c:v>0.010491</c:v>
                </c:pt>
                <c:pt idx="128">
                  <c:v>0.010665</c:v>
                </c:pt>
                <c:pt idx="129">
                  <c:v>0.010839</c:v>
                </c:pt>
                <c:pt idx="130">
                  <c:v>0.011014</c:v>
                </c:pt>
                <c:pt idx="131">
                  <c:v>0.011188</c:v>
                </c:pt>
                <c:pt idx="132">
                  <c:v>0.011362</c:v>
                </c:pt>
                <c:pt idx="133">
                  <c:v>0.011536</c:v>
                </c:pt>
                <c:pt idx="134">
                  <c:v>0.011708</c:v>
                </c:pt>
                <c:pt idx="135">
                  <c:v>0.011878</c:v>
                </c:pt>
                <c:pt idx="136">
                  <c:v>0.012046</c:v>
                </c:pt>
                <c:pt idx="137">
                  <c:v>0.012212</c:v>
                </c:pt>
                <c:pt idx="138">
                  <c:v>0.012374</c:v>
                </c:pt>
                <c:pt idx="139">
                  <c:v>0.012533</c:v>
                </c:pt>
                <c:pt idx="140">
                  <c:v>0.012688</c:v>
                </c:pt>
                <c:pt idx="141">
                  <c:v>0.01284</c:v>
                </c:pt>
                <c:pt idx="142">
                  <c:v>0.012988</c:v>
                </c:pt>
                <c:pt idx="143">
                  <c:v>0.013133</c:v>
                </c:pt>
                <c:pt idx="144">
                  <c:v>0.013275</c:v>
                </c:pt>
                <c:pt idx="145">
                  <c:v>0.013415</c:v>
                </c:pt>
                <c:pt idx="146">
                  <c:v>0.013552</c:v>
                </c:pt>
                <c:pt idx="147">
                  <c:v>0.013686</c:v>
                </c:pt>
                <c:pt idx="148">
                  <c:v>0.013819</c:v>
                </c:pt>
                <c:pt idx="149">
                  <c:v>0.01395</c:v>
                </c:pt>
                <c:pt idx="150">
                  <c:v>0.01408</c:v>
                </c:pt>
                <c:pt idx="151">
                  <c:v>0.014207</c:v>
                </c:pt>
                <c:pt idx="152">
                  <c:v>0.014334</c:v>
                </c:pt>
                <c:pt idx="153">
                  <c:v>0.014459</c:v>
                </c:pt>
                <c:pt idx="154">
                  <c:v>0.014582</c:v>
                </c:pt>
                <c:pt idx="155">
                  <c:v>0.014704</c:v>
                </c:pt>
                <c:pt idx="156">
                  <c:v>0.014825</c:v>
                </c:pt>
                <c:pt idx="157">
                  <c:v>0.014944</c:v>
                </c:pt>
                <c:pt idx="158">
                  <c:v>0.015063</c:v>
                </c:pt>
                <c:pt idx="159">
                  <c:v>0.01518</c:v>
                </c:pt>
                <c:pt idx="160">
                  <c:v>0.015295</c:v>
                </c:pt>
                <c:pt idx="161">
                  <c:v>0.01541</c:v>
                </c:pt>
                <c:pt idx="162">
                  <c:v>0.015522</c:v>
                </c:pt>
                <c:pt idx="163">
                  <c:v>0.015634</c:v>
                </c:pt>
                <c:pt idx="164">
                  <c:v>0.015745</c:v>
                </c:pt>
                <c:pt idx="165">
                  <c:v>0.015855</c:v>
                </c:pt>
                <c:pt idx="166">
                  <c:v>0.015964</c:v>
                </c:pt>
                <c:pt idx="167">
                  <c:v>0.016073</c:v>
                </c:pt>
                <c:pt idx="168">
                  <c:v>0.016182</c:v>
                </c:pt>
                <c:pt idx="169">
                  <c:v>0.01629</c:v>
                </c:pt>
                <c:pt idx="170">
                  <c:v>0.016398</c:v>
                </c:pt>
                <c:pt idx="171">
                  <c:v>0.016507</c:v>
                </c:pt>
                <c:pt idx="172">
                  <c:v>0.016614</c:v>
                </c:pt>
                <c:pt idx="173">
                  <c:v>0.016721</c:v>
                </c:pt>
                <c:pt idx="174">
                  <c:v>0.016827</c:v>
                </c:pt>
                <c:pt idx="175">
                  <c:v>0.016932</c:v>
                </c:pt>
                <c:pt idx="176">
                  <c:v>0.017036</c:v>
                </c:pt>
                <c:pt idx="177">
                  <c:v>0.017138</c:v>
                </c:pt>
                <c:pt idx="178">
                  <c:v>0.017239</c:v>
                </c:pt>
                <c:pt idx="179">
                  <c:v>0.017337</c:v>
                </c:pt>
                <c:pt idx="180">
                  <c:v>0.017433</c:v>
                </c:pt>
                <c:pt idx="181">
                  <c:v>0.017527</c:v>
                </c:pt>
                <c:pt idx="182">
                  <c:v>0.017619</c:v>
                </c:pt>
                <c:pt idx="183">
                  <c:v>0.017708</c:v>
                </c:pt>
                <c:pt idx="184">
                  <c:v>0.017795</c:v>
                </c:pt>
                <c:pt idx="185">
                  <c:v>0.017879</c:v>
                </c:pt>
                <c:pt idx="186">
                  <c:v>0.017961</c:v>
                </c:pt>
                <c:pt idx="187">
                  <c:v>0.018039</c:v>
                </c:pt>
                <c:pt idx="188">
                  <c:v>0.018115</c:v>
                </c:pt>
                <c:pt idx="189">
                  <c:v>0.018189</c:v>
                </c:pt>
                <c:pt idx="190">
                  <c:v>0.018259</c:v>
                </c:pt>
                <c:pt idx="191">
                  <c:v>0.018327</c:v>
                </c:pt>
                <c:pt idx="192">
                  <c:v>0.018393</c:v>
                </c:pt>
                <c:pt idx="193">
                  <c:v>0.018455</c:v>
                </c:pt>
                <c:pt idx="194">
                  <c:v>0.018514</c:v>
                </c:pt>
                <c:pt idx="195">
                  <c:v>0.018571</c:v>
                </c:pt>
                <c:pt idx="196">
                  <c:v>0.018625</c:v>
                </c:pt>
                <c:pt idx="197">
                  <c:v>0.018676</c:v>
                </c:pt>
                <c:pt idx="198">
                  <c:v>0.018723</c:v>
                </c:pt>
                <c:pt idx="199">
                  <c:v>0.018768</c:v>
                </c:pt>
                <c:pt idx="200">
                  <c:v>0.01881</c:v>
                </c:pt>
                <c:pt idx="201">
                  <c:v>0.01885</c:v>
                </c:pt>
                <c:pt idx="202">
                  <c:v>0.018886</c:v>
                </c:pt>
                <c:pt idx="203">
                  <c:v>0.01892</c:v>
                </c:pt>
                <c:pt idx="204">
                  <c:v>0.018951</c:v>
                </c:pt>
                <c:pt idx="205">
                  <c:v>0.01898</c:v>
                </c:pt>
                <c:pt idx="206">
                  <c:v>0.019007</c:v>
                </c:pt>
                <c:pt idx="207">
                  <c:v>0.019031</c:v>
                </c:pt>
                <c:pt idx="208">
                  <c:v>0.019054</c:v>
                </c:pt>
                <c:pt idx="209">
                  <c:v>0.019074</c:v>
                </c:pt>
                <c:pt idx="210">
                  <c:v>0.019093</c:v>
                </c:pt>
                <c:pt idx="211">
                  <c:v>0.01911</c:v>
                </c:pt>
                <c:pt idx="212">
                  <c:v>0.019126</c:v>
                </c:pt>
                <c:pt idx="213">
                  <c:v>0.01914</c:v>
                </c:pt>
                <c:pt idx="214">
                  <c:v>0.019153</c:v>
                </c:pt>
                <c:pt idx="215">
                  <c:v>0.019164</c:v>
                </c:pt>
                <c:pt idx="216">
                  <c:v>0.019174</c:v>
                </c:pt>
                <c:pt idx="217">
                  <c:v>0.019182</c:v>
                </c:pt>
                <c:pt idx="218">
                  <c:v>0.019189</c:v>
                </c:pt>
                <c:pt idx="219">
                  <c:v>0.019194</c:v>
                </c:pt>
                <c:pt idx="220">
                  <c:v>0.019197</c:v>
                </c:pt>
                <c:pt idx="221">
                  <c:v>0.0192</c:v>
                </c:pt>
                <c:pt idx="222">
                  <c:v>0.0192</c:v>
                </c:pt>
                <c:pt idx="223">
                  <c:v>0.0192</c:v>
                </c:pt>
                <c:pt idx="224">
                  <c:v>0.019198</c:v>
                </c:pt>
                <c:pt idx="225">
                  <c:v>0.019195</c:v>
                </c:pt>
                <c:pt idx="226">
                  <c:v>0.019191</c:v>
                </c:pt>
                <c:pt idx="227">
                  <c:v>0.019187</c:v>
                </c:pt>
                <c:pt idx="228">
                  <c:v>0.019181</c:v>
                </c:pt>
                <c:pt idx="229">
                  <c:v>0.019175</c:v>
                </c:pt>
                <c:pt idx="230">
                  <c:v>0.019168</c:v>
                </c:pt>
                <c:pt idx="231">
                  <c:v>0.019161</c:v>
                </c:pt>
                <c:pt idx="232">
                  <c:v>0.019153</c:v>
                </c:pt>
                <c:pt idx="233">
                  <c:v>0.019145</c:v>
                </c:pt>
                <c:pt idx="234">
                  <c:v>0.019137</c:v>
                </c:pt>
                <c:pt idx="235">
                  <c:v>0.01913</c:v>
                </c:pt>
                <c:pt idx="236">
                  <c:v>0.019122</c:v>
                </c:pt>
                <c:pt idx="237">
                  <c:v>0.019114</c:v>
                </c:pt>
                <c:pt idx="238">
                  <c:v>0.019106</c:v>
                </c:pt>
                <c:pt idx="239">
                  <c:v>0.019099</c:v>
                </c:pt>
                <c:pt idx="240">
                  <c:v>0.019092</c:v>
                </c:pt>
                <c:pt idx="241">
                  <c:v>0.019086</c:v>
                </c:pt>
                <c:pt idx="242">
                  <c:v>0.019079</c:v>
                </c:pt>
                <c:pt idx="243">
                  <c:v>0.019074</c:v>
                </c:pt>
                <c:pt idx="244">
                  <c:v>0.019068</c:v>
                </c:pt>
                <c:pt idx="245">
                  <c:v>0.019063</c:v>
                </c:pt>
                <c:pt idx="246">
                  <c:v>0.019058</c:v>
                </c:pt>
                <c:pt idx="247">
                  <c:v>0.019054</c:v>
                </c:pt>
                <c:pt idx="248">
                  <c:v>0.01905</c:v>
                </c:pt>
                <c:pt idx="249">
                  <c:v>0.019046</c:v>
                </c:pt>
                <c:pt idx="250">
                  <c:v>0.019043</c:v>
                </c:pt>
                <c:pt idx="251">
                  <c:v>0.01904</c:v>
                </c:pt>
                <c:pt idx="252">
                  <c:v>0.019038</c:v>
                </c:pt>
                <c:pt idx="253">
                  <c:v>0.019037</c:v>
                </c:pt>
                <c:pt idx="254">
                  <c:v>0.019037</c:v>
                </c:pt>
                <c:pt idx="255">
                  <c:v>0.019037</c:v>
                </c:pt>
                <c:pt idx="256">
                  <c:v>0.019039</c:v>
                </c:pt>
                <c:pt idx="257">
                  <c:v>0.019041</c:v>
                </c:pt>
                <c:pt idx="258">
                  <c:v>0.019045</c:v>
                </c:pt>
                <c:pt idx="259">
                  <c:v>0.01905</c:v>
                </c:pt>
                <c:pt idx="260">
                  <c:v>0.019055</c:v>
                </c:pt>
                <c:pt idx="261">
                  <c:v>0.019062</c:v>
                </c:pt>
                <c:pt idx="262">
                  <c:v>0.019069</c:v>
                </c:pt>
                <c:pt idx="263">
                  <c:v>0.019078</c:v>
                </c:pt>
                <c:pt idx="264">
                  <c:v>0.019087</c:v>
                </c:pt>
                <c:pt idx="265">
                  <c:v>0.019098</c:v>
                </c:pt>
                <c:pt idx="266">
                  <c:v>0.019109</c:v>
                </c:pt>
                <c:pt idx="267">
                  <c:v>0.019122</c:v>
                </c:pt>
                <c:pt idx="268">
                  <c:v>0.019137</c:v>
                </c:pt>
                <c:pt idx="269">
                  <c:v>0.019152</c:v>
                </c:pt>
                <c:pt idx="270">
                  <c:v>0.019169</c:v>
                </c:pt>
                <c:pt idx="271">
                  <c:v>0.019188</c:v>
                </c:pt>
                <c:pt idx="272">
                  <c:v>0.019207</c:v>
                </c:pt>
                <c:pt idx="273">
                  <c:v>0.019228</c:v>
                </c:pt>
                <c:pt idx="274">
                  <c:v>0.019251</c:v>
                </c:pt>
                <c:pt idx="275">
                  <c:v>0.019275</c:v>
                </c:pt>
                <c:pt idx="276">
                  <c:v>0.019301</c:v>
                </c:pt>
                <c:pt idx="277">
                  <c:v>0.019328</c:v>
                </c:pt>
                <c:pt idx="278">
                  <c:v>0.019357</c:v>
                </c:pt>
                <c:pt idx="279">
                  <c:v>0.019388</c:v>
                </c:pt>
                <c:pt idx="280">
                  <c:v>0.01942</c:v>
                </c:pt>
                <c:pt idx="281">
                  <c:v>0.019454</c:v>
                </c:pt>
                <c:pt idx="282">
                  <c:v>0.01949</c:v>
                </c:pt>
                <c:pt idx="283">
                  <c:v>0.019528</c:v>
                </c:pt>
                <c:pt idx="284">
                  <c:v>0.019568</c:v>
                </c:pt>
                <c:pt idx="285">
                  <c:v>0.01961</c:v>
                </c:pt>
                <c:pt idx="286">
                  <c:v>0.019654</c:v>
                </c:pt>
                <c:pt idx="287">
                  <c:v>0.0197</c:v>
                </c:pt>
                <c:pt idx="288">
                  <c:v>0.019748</c:v>
                </c:pt>
                <c:pt idx="289">
                  <c:v>0.019799</c:v>
                </c:pt>
                <c:pt idx="290">
                  <c:v>0.019851</c:v>
                </c:pt>
                <c:pt idx="291">
                  <c:v>0.019906</c:v>
                </c:pt>
                <c:pt idx="292">
                  <c:v>0.019963</c:v>
                </c:pt>
                <c:pt idx="293">
                  <c:v>0.020023</c:v>
                </c:pt>
                <c:pt idx="294">
                  <c:v>0.020085</c:v>
                </c:pt>
                <c:pt idx="295">
                  <c:v>0.02015</c:v>
                </c:pt>
                <c:pt idx="296">
                  <c:v>0.020218</c:v>
                </c:pt>
                <c:pt idx="297">
                  <c:v>0.020289</c:v>
                </c:pt>
                <c:pt idx="298">
                  <c:v>0.020364</c:v>
                </c:pt>
                <c:pt idx="299">
                  <c:v>0.020442</c:v>
                </c:pt>
                <c:pt idx="300">
                  <c:v>0.020523</c:v>
                </c:pt>
                <c:pt idx="301">
                  <c:v>0.020608</c:v>
                </c:pt>
                <c:pt idx="302">
                  <c:v>0.020696</c:v>
                </c:pt>
                <c:pt idx="303">
                  <c:v>0.020786</c:v>
                </c:pt>
                <c:pt idx="304">
                  <c:v>0.02088</c:v>
                </c:pt>
                <c:pt idx="305">
                  <c:v>0.020975</c:v>
                </c:pt>
                <c:pt idx="306">
                  <c:v>0.021072</c:v>
                </c:pt>
                <c:pt idx="307">
                  <c:v>0.02117</c:v>
                </c:pt>
                <c:pt idx="308">
                  <c:v>0.021268</c:v>
                </c:pt>
                <c:pt idx="309">
                  <c:v>0.021367</c:v>
                </c:pt>
              </c:numCache>
            </c:numRef>
          </c:yVal>
          <c:smooth val="0"/>
        </c:ser>
        <c:axId val="14640349"/>
        <c:axId val="69815975"/>
      </c:scatterChart>
      <c:valAx>
        <c:axId val="14640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975"/>
        <c:crossesAt val="0"/>
        <c:crossBetween val="midCat"/>
      </c:valAx>
      <c:valAx>
        <c:axId val="6981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3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75.488253</v>
      </c>
      <c r="C4" s="2" t="n">
        <v>512.154003</v>
      </c>
      <c r="D4" s="3" t="n">
        <f aca="false">B4/C4</f>
        <v>1.90467759167353</v>
      </c>
      <c r="E4" s="0" t="n">
        <v>5.7466</v>
      </c>
      <c r="F4" s="0" t="n">
        <v>-0.003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152.835603</v>
      </c>
      <c r="C5" s="2" t="n">
        <v>407</v>
      </c>
      <c r="D5" s="3" t="n">
        <f aca="false">B5/C5</f>
        <v>2.83251990909091</v>
      </c>
      <c r="E5" s="0" t="n">
        <v>6.62012</v>
      </c>
      <c r="F5" s="0" t="n">
        <v>-0.0044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20.159424</v>
      </c>
      <c r="C6" s="2" t="n">
        <v>388.222203</v>
      </c>
      <c r="D6" s="3" t="n">
        <f aca="false">B6/C6</f>
        <v>2.88535641533104</v>
      </c>
      <c r="E6" s="0" t="n">
        <v>7.11696</v>
      </c>
      <c r="F6" s="0" t="n">
        <v>-0.00369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965.89853</v>
      </c>
      <c r="C7" s="2" t="n">
        <v>444.9503</v>
      </c>
      <c r="D7" s="3" t="n">
        <f aca="false">B7/C7</f>
        <v>2.17080094113882</v>
      </c>
      <c r="E7" s="0" t="n">
        <v>5.54902</v>
      </c>
      <c r="F7" s="0" t="n">
        <v>-0.0437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084.97496</v>
      </c>
      <c r="C8" s="2" t="n">
        <v>461</v>
      </c>
      <c r="D8" s="3" t="n">
        <f aca="false">B8/C8</f>
        <v>2.35352485900217</v>
      </c>
      <c r="E8" s="0" t="n">
        <v>9.78343</v>
      </c>
      <c r="F8" s="0" t="n">
        <v>-0.021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059.871354</v>
      </c>
      <c r="C10" s="5" t="n">
        <f aca="false">AVERAGE(C4:C8)</f>
        <v>442.6653012</v>
      </c>
      <c r="D10" s="6" t="n">
        <f aca="false">AVERAGE(D4:D8)</f>
        <v>2.42937594324729</v>
      </c>
      <c r="E10" s="6" t="n">
        <f aca="false">AVERAGE(E4:E8)</f>
        <v>6.963226</v>
      </c>
      <c r="F10" s="7" t="n">
        <f aca="false">AVERAGE(F4:F8)</f>
        <v>-0.0154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  <c r="E11" s="3" t="n">
        <f aca="false">MIN(E4:E8)</f>
        <v>5.54902</v>
      </c>
      <c r="F11" s="8" t="n">
        <f aca="false">MIN(F4:F8)</f>
        <v>-0.0437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  <c r="E12" s="3" t="n">
        <f aca="false">MAX(E4:E8)</f>
        <v>9.78343</v>
      </c>
      <c r="F12" s="8" t="n">
        <f aca="false">MAX(F4:F8)</f>
        <v>-0.00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H24" activeCellId="0" sqref="A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8.814522</v>
      </c>
      <c r="C2" s="0" t="n">
        <v>1.343147</v>
      </c>
      <c r="D2" s="0" t="n">
        <v>254.985808</v>
      </c>
      <c r="E2" s="0" t="n">
        <v>4.662746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55.862419</v>
      </c>
      <c r="K2" s="0" t="n">
        <v>6.50528</v>
      </c>
      <c r="M2" s="0" t="n">
        <f aca="false">C2/B2</f>
        <v>0.00539818572165173</v>
      </c>
      <c r="N2" s="0" t="n">
        <f aca="false">E2/D2</f>
        <v>0.0182862961533922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5424914004272</v>
      </c>
      <c r="S2" s="0" t="n">
        <f aca="false">AVERAGE(B2,D2,F2,H2,J2)</f>
        <v>252.7690582</v>
      </c>
      <c r="T2" s="0" t="n">
        <f aca="false">AVERAGE(C2,E2,G2,I2,K2)</f>
        <v>5.4615468</v>
      </c>
      <c r="U2" s="0" t="n">
        <f aca="false">T2/S2</f>
        <v>0.021606864538295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9722.12012012</v>
      </c>
      <c r="AD2" s="0" t="n">
        <f aca="false">MAX(X:X)</f>
        <v>51966.1766467071</v>
      </c>
      <c r="AE2" s="0" t="n">
        <f aca="false">MAX(Y:Y)</f>
        <v>49302.9789789791</v>
      </c>
      <c r="AF2" s="0" t="n">
        <f aca="false">MAX(Z:Z)</f>
        <v>59348.7027027027</v>
      </c>
      <c r="AG2" s="0" t="n">
        <f aca="false">MAX(AA:AA)</f>
        <v>52290.2132132131</v>
      </c>
      <c r="AI2" s="0" t="n">
        <f aca="false">AVERAGE(AC2:AG2)</f>
        <v>54526.0383323444</v>
      </c>
    </row>
    <row r="3" customFormat="false" ht="12.75" hidden="false" customHeight="false" outlineLevel="0" collapsed="false">
      <c r="A3" s="0" t="n">
        <v>0.000333</v>
      </c>
      <c r="B3" s="0" t="n">
        <v>247.991978</v>
      </c>
      <c r="C3" s="0" t="n">
        <v>3.250045</v>
      </c>
      <c r="D3" s="0" t="n">
        <v>254.599485</v>
      </c>
      <c r="E3" s="0" t="n">
        <v>5.52042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55.561499</v>
      </c>
      <c r="K3" s="0" t="n">
        <v>7.28508</v>
      </c>
      <c r="M3" s="0" t="n">
        <f aca="false">C3/B3</f>
        <v>0.0131054440801307</v>
      </c>
      <c r="N3" s="0" t="n">
        <f aca="false">E3/D3</f>
        <v>0.021682781487166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285061718158102</v>
      </c>
      <c r="S3" s="0" t="n">
        <f aca="false">AVERAGE(B3,D3,F3,H3,J3)</f>
        <v>252.1958254</v>
      </c>
      <c r="T3" s="0" t="n">
        <f aca="false">AVERAGE(C3,E3,G3,I3,K3)</f>
        <v>7.5432876</v>
      </c>
      <c r="U3" s="0" t="n">
        <f aca="false">T3/S3</f>
        <v>0.02991043800204</v>
      </c>
      <c r="W3" s="0" t="n">
        <f aca="false">(C3-C2)/(A3-A2)</f>
        <v>5726.42042042042</v>
      </c>
      <c r="X3" s="0" t="n">
        <f aca="false">(E3-E2)/(A3-A2)</f>
        <v>2575.61261261261</v>
      </c>
      <c r="Y3" s="0" t="n">
        <f aca="false">(G3-G2)/(A3-A2)</f>
        <v>6496.02102102102</v>
      </c>
      <c r="Z3" s="0" t="n">
        <f aca="false">(I3-I2)/(A3-A2)</f>
        <v>14117.5735735736</v>
      </c>
      <c r="AA3" s="0" t="n">
        <f aca="false">(K3-K2)/(A3-A2)</f>
        <v>2341.74174174174</v>
      </c>
    </row>
    <row r="4" customFormat="false" ht="12.75" hidden="false" customHeight="false" outlineLevel="0" collapsed="false">
      <c r="A4" s="0" t="n">
        <v>0.000667</v>
      </c>
      <c r="B4" s="0" t="n">
        <v>247.102855</v>
      </c>
      <c r="C4" s="0" t="n">
        <v>9.719794</v>
      </c>
      <c r="D4" s="0" t="n">
        <v>254.632147</v>
      </c>
      <c r="E4" s="0" t="n">
        <v>8.671781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54.759106</v>
      </c>
      <c r="K4" s="0" t="n">
        <v>10.635416</v>
      </c>
      <c r="M4" s="0" t="n">
        <f aca="false">C4/B4</f>
        <v>0.0393350129443061</v>
      </c>
      <c r="N4" s="0" t="n">
        <f aca="false">E4/D4</f>
        <v>0.0340561123258329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417469513337042</v>
      </c>
      <c r="S4" s="0" t="n">
        <f aca="false">AVERAGE(B4,D4,F4,H4,J4)</f>
        <v>251.7245576</v>
      </c>
      <c r="T4" s="0" t="n">
        <f aca="false">AVERAGE(C4,E4,G4,I4,K4)</f>
        <v>12.7463268</v>
      </c>
      <c r="U4" s="0" t="n">
        <f aca="false">T4/S4</f>
        <v>0.05063600834788</v>
      </c>
      <c r="W4" s="0" t="n">
        <f aca="false">(C4-C3)/(A4-A3)</f>
        <v>19370.505988024</v>
      </c>
      <c r="X4" s="0" t="n">
        <f aca="false">(E4-E3)/(A4-A3)</f>
        <v>9435.19760479042</v>
      </c>
      <c r="Y4" s="0" t="n">
        <f aca="false">(G4-G3)/(A4-A3)</f>
        <v>7453.12574850299</v>
      </c>
      <c r="Z4" s="0" t="n">
        <f aca="false">(I4-I3)/(A4-A3)</f>
        <v>31600.0329341318</v>
      </c>
      <c r="AA4" s="0" t="n">
        <f aca="false">(K4-K3)/(A4-A3)</f>
        <v>10030.9461077844</v>
      </c>
    </row>
    <row r="5" customFormat="false" ht="12.75" hidden="false" customHeight="false" outlineLevel="0" collapsed="false">
      <c r="A5" s="0" t="n">
        <v>0.001</v>
      </c>
      <c r="B5" s="0" t="n">
        <v>245.561348</v>
      </c>
      <c r="C5" s="0" t="n">
        <v>17.877024</v>
      </c>
      <c r="D5" s="0" t="n">
        <v>252.817006</v>
      </c>
      <c r="E5" s="0" t="n">
        <v>14.28175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52.648587</v>
      </c>
      <c r="K5" s="0" t="n">
        <v>15.624515</v>
      </c>
      <c r="M5" s="0" t="n">
        <f aca="false">C5/B5</f>
        <v>0.0728006428764188</v>
      </c>
      <c r="N5" s="0" t="n">
        <f aca="false">E5/D5</f>
        <v>0.0564904640948086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618428750602908</v>
      </c>
      <c r="S5" s="0" t="n">
        <f aca="false">AVERAGE(B5,D5,F5,H5,J5)</f>
        <v>250.5415422</v>
      </c>
      <c r="T5" s="0" t="n">
        <f aca="false">AVERAGE(C5,E5,G5,I5,K5)</f>
        <v>19.4047698</v>
      </c>
      <c r="U5" s="0" t="n">
        <f aca="false">T5/S5</f>
        <v>0.0774513065961322</v>
      </c>
      <c r="W5" s="0" t="n">
        <f aca="false">(C5-C4)/(A5-A4)</f>
        <v>24496.1861861862</v>
      </c>
      <c r="X5" s="0" t="n">
        <f aca="false">(E5-E4)/(A5-A4)</f>
        <v>16846.7537537538</v>
      </c>
      <c r="Y5" s="0" t="n">
        <f aca="false">(G5-G4)/(A5-A4)</f>
        <v>7783.94894894895</v>
      </c>
      <c r="Z5" s="0" t="n">
        <f aca="false">(I5-I4)/(A5-A4)</f>
        <v>35867.4534534535</v>
      </c>
      <c r="AA5" s="0" t="n">
        <f aca="false">(K5-K4)/(A5-A4)</f>
        <v>14982.2792792793</v>
      </c>
    </row>
    <row r="6" customFormat="false" ht="12.75" hidden="false" customHeight="false" outlineLevel="0" collapsed="false">
      <c r="A6" s="0" t="n">
        <v>0.001333</v>
      </c>
      <c r="B6" s="0" t="n">
        <v>244.68058</v>
      </c>
      <c r="C6" s="0" t="n">
        <v>25.763881</v>
      </c>
      <c r="D6" s="0" t="n">
        <v>250.869892</v>
      </c>
      <c r="E6" s="0" t="n">
        <v>20.513683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53.029903</v>
      </c>
      <c r="K6" s="0" t="n">
        <v>20.304703</v>
      </c>
      <c r="M6" s="0" t="n">
        <f aca="false">C6/B6</f>
        <v>0.105295978127892</v>
      </c>
      <c r="N6" s="0" t="n">
        <f aca="false">E6/D6</f>
        <v>0.0817702070043543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802462584827375</v>
      </c>
      <c r="S6" s="0" t="n">
        <f aca="false">AVERAGE(B6,D6,F6,H6,J6)</f>
        <v>250.419292</v>
      </c>
      <c r="T6" s="0" t="n">
        <f aca="false">AVERAGE(C6,E6,G6,I6,K6)</f>
        <v>26.251078</v>
      </c>
      <c r="U6" s="0" t="n">
        <f aca="false">T6/S6</f>
        <v>0.104828496999345</v>
      </c>
      <c r="W6" s="0" t="n">
        <f aca="false">(C6-C5)/(A6-A5)</f>
        <v>23684.2552552553</v>
      </c>
      <c r="X6" s="0" t="n">
        <f aca="false">(E6-E5)/(A6-A5)</f>
        <v>18714.5135135135</v>
      </c>
      <c r="Y6" s="0" t="n">
        <f aca="false">(G6-G5)/(A6-A5)</f>
        <v>13455.6606606607</v>
      </c>
      <c r="Z6" s="0" t="n">
        <f aca="false">(I6-I5)/(A6-A5)</f>
        <v>32888.3723723724</v>
      </c>
      <c r="AA6" s="0" t="n">
        <f aca="false">(K6-K5)/(A6-A5)</f>
        <v>14054.6186186186</v>
      </c>
    </row>
    <row r="7" customFormat="false" ht="12.75" hidden="false" customHeight="false" outlineLevel="0" collapsed="false">
      <c r="A7" s="0" t="n">
        <v>0.001667</v>
      </c>
      <c r="B7" s="0" t="n">
        <v>245.959149</v>
      </c>
      <c r="C7" s="0" t="n">
        <v>33.103914</v>
      </c>
      <c r="D7" s="0" t="n">
        <v>251.60307</v>
      </c>
      <c r="E7" s="0" t="n">
        <v>25.23271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53.724836</v>
      </c>
      <c r="K7" s="0" t="n">
        <v>24.704249</v>
      </c>
      <c r="M7" s="0" t="n">
        <f aca="false">C7/B7</f>
        <v>0.134591106428003</v>
      </c>
      <c r="N7" s="0" t="n">
        <f aca="false">E7/D7</f>
        <v>0.1002877786825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0973663019728979</v>
      </c>
      <c r="S7" s="0" t="n">
        <f aca="false">AVERAGE(B7,D7,F7,H7,J7)</f>
        <v>250.4223178</v>
      </c>
      <c r="T7" s="0" t="n">
        <f aca="false">AVERAGE(C7,E7,G7,I7,K7)</f>
        <v>33.5667166</v>
      </c>
      <c r="U7" s="0" t="n">
        <f aca="false">T7/S7</f>
        <v>0.134040435752248</v>
      </c>
      <c r="W7" s="0" t="n">
        <f aca="false">(C7-C6)/(A7-A6)</f>
        <v>21976.1467065868</v>
      </c>
      <c r="X7" s="0" t="n">
        <f aca="false">(E7-E6)/(A7-A6)</f>
        <v>14128.8323353293</v>
      </c>
      <c r="Y7" s="0" t="n">
        <f aca="false">(G7-G6)/(A7-A6)</f>
        <v>23408.0838323353</v>
      </c>
      <c r="Z7" s="0" t="n">
        <f aca="false">(I7-I6)/(A7-A6)</f>
        <v>36830.1916167664</v>
      </c>
      <c r="AA7" s="0" t="n">
        <f aca="false">(K7-K6)/(A7-A6)</f>
        <v>13172.2934131737</v>
      </c>
    </row>
    <row r="8" customFormat="false" ht="12.75" hidden="false" customHeight="false" outlineLevel="0" collapsed="false">
      <c r="A8" s="0" t="n">
        <v>0.002</v>
      </c>
      <c r="B8" s="0" t="n">
        <v>246.395693</v>
      </c>
      <c r="C8" s="0" t="n">
        <v>42.618812</v>
      </c>
      <c r="D8" s="0" t="n">
        <v>253.558989</v>
      </c>
      <c r="E8" s="0" t="n">
        <v>28.829048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52.916531</v>
      </c>
      <c r="K8" s="0" t="n">
        <v>32.453543</v>
      </c>
      <c r="M8" s="0" t="n">
        <f aca="false">C8/B8</f>
        <v>0.172968981239457</v>
      </c>
      <c r="N8" s="0" t="n">
        <f aca="false">E8/D8</f>
        <v>0.1136975979976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28317207545441</v>
      </c>
      <c r="S8" s="0" t="n">
        <f aca="false">AVERAGE(B8,D8,F8,H8,J8)</f>
        <v>249.5973782</v>
      </c>
      <c r="T8" s="0" t="n">
        <f aca="false">AVERAGE(C8,E8,G8,I8,K8)</f>
        <v>43.31424</v>
      </c>
      <c r="U8" s="0" t="n">
        <f aca="false">T8/S8</f>
        <v>0.173536438212475</v>
      </c>
      <c r="W8" s="0" t="n">
        <f aca="false">(C8-C7)/(A8-A7)</f>
        <v>28573.2672672673</v>
      </c>
      <c r="X8" s="0" t="n">
        <f aca="false">(E8-E7)/(A8-A7)</f>
        <v>10799.8048048048</v>
      </c>
      <c r="Y8" s="0" t="n">
        <f aca="false">(G8-G7)/(A8-A7)</f>
        <v>28745.1501501501</v>
      </c>
      <c r="Z8" s="0" t="n">
        <f aca="false">(I8-I7)/(A8-A7)</f>
        <v>54969.8348348349</v>
      </c>
      <c r="AA8" s="0" t="n">
        <f aca="false">(K8-K7)/(A8-A7)</f>
        <v>23271.1531531532</v>
      </c>
    </row>
    <row r="9" customFormat="false" ht="12.75" hidden="false" customHeight="false" outlineLevel="0" collapsed="false">
      <c r="A9" s="0" t="n">
        <v>0.002333</v>
      </c>
      <c r="B9" s="0" t="n">
        <v>245.210803</v>
      </c>
      <c r="C9" s="0" t="n">
        <v>54.498693</v>
      </c>
      <c r="D9" s="0" t="n">
        <v>254.697855</v>
      </c>
      <c r="E9" s="0" t="n">
        <v>34.24649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50.561307</v>
      </c>
      <c r="K9" s="0" t="n">
        <v>44.953628</v>
      </c>
      <c r="M9" s="0" t="n">
        <f aca="false">C9/B9</f>
        <v>0.222252414384859</v>
      </c>
      <c r="N9" s="0" t="n">
        <f aca="false">E9/D9</f>
        <v>0.134459290990103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17941169184594</v>
      </c>
      <c r="S9" s="0" t="n">
        <f aca="false">AVERAGE(B9,D9,F9,H9,J9)</f>
        <v>248.9345652</v>
      </c>
      <c r="T9" s="0" t="n">
        <f aca="false">AVERAGE(C9,E9,G9,I9,K9)</f>
        <v>54.569968</v>
      </c>
      <c r="U9" s="0" t="n">
        <f aca="false">T9/S9</f>
        <v>0.219214105345946</v>
      </c>
      <c r="W9" s="0" t="n">
        <f aca="false">(C9-C8)/(A9-A8)</f>
        <v>35675.3183183183</v>
      </c>
      <c r="X9" s="0" t="n">
        <f aca="false">(E9-E8)/(A9-A8)</f>
        <v>16268.6036036036</v>
      </c>
      <c r="Y9" s="0" t="n">
        <f aca="false">(G9-G8)/(A9-A8)</f>
        <v>20174.5075075075</v>
      </c>
      <c r="Z9" s="0" t="n">
        <f aca="false">(I9-I8)/(A9-A8)</f>
        <v>59348.7027027027</v>
      </c>
      <c r="AA9" s="0" t="n">
        <f aca="false">(K9-K8)/(A9-A8)</f>
        <v>37537.7927927928</v>
      </c>
    </row>
    <row r="10" customFormat="false" ht="12.75" hidden="false" customHeight="false" outlineLevel="0" collapsed="false">
      <c r="A10" s="0" t="n">
        <v>0.002667</v>
      </c>
      <c r="B10" s="0" t="n">
        <v>242.263933</v>
      </c>
      <c r="C10" s="0" t="n">
        <v>66.459263</v>
      </c>
      <c r="D10" s="0" t="n">
        <v>252.792976</v>
      </c>
      <c r="E10" s="0" t="n">
        <v>43.348526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47.857138</v>
      </c>
      <c r="K10" s="0" t="n">
        <v>57.204466</v>
      </c>
      <c r="M10" s="0" t="n">
        <f aca="false">C10/B10</f>
        <v>0.274325865088635</v>
      </c>
      <c r="N10" s="0" t="n">
        <f aca="false">E10/D10</f>
        <v>0.17147836417733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30796120949319</v>
      </c>
      <c r="S10" s="0" t="n">
        <f aca="false">AVERAGE(B10,D10,F10,H10,J10)</f>
        <v>248.447061</v>
      </c>
      <c r="T10" s="0" t="n">
        <f aca="false">AVERAGE(C10,E10,G10,I10,K10)</f>
        <v>64.2277594</v>
      </c>
      <c r="U10" s="0" t="n">
        <f aca="false">T10/S10</f>
        <v>0.25851688138907</v>
      </c>
      <c r="W10" s="0" t="n">
        <f aca="false">(C10-C9)/(A10-A9)</f>
        <v>35810.0898203593</v>
      </c>
      <c r="X10" s="0" t="n">
        <f aca="false">(E10-E9)/(A10-A9)</f>
        <v>27251.5958083832</v>
      </c>
      <c r="Y10" s="0" t="n">
        <f aca="false">(G10-G9)/(A10-A9)</f>
        <v>6107.36526946109</v>
      </c>
      <c r="Z10" s="0" t="n">
        <f aca="false">(I10-I9)/(A10-A9)</f>
        <v>38729.5089820359</v>
      </c>
      <c r="AA10" s="0" t="n">
        <f aca="false">(K10-K9)/(A10-A9)</f>
        <v>36679.1556886227</v>
      </c>
    </row>
    <row r="11" customFormat="false" ht="12.75" hidden="false" customHeight="false" outlineLevel="0" collapsed="false">
      <c r="A11" s="0" t="n">
        <v>0.003</v>
      </c>
      <c r="B11" s="0" t="n">
        <v>240.557802</v>
      </c>
      <c r="C11" s="0" t="n">
        <v>75.393528</v>
      </c>
      <c r="D11" s="0" t="n">
        <v>251.747264</v>
      </c>
      <c r="E11" s="0" t="n">
        <v>53.095583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48.14213</v>
      </c>
      <c r="K11" s="0" t="n">
        <v>63.359272</v>
      </c>
      <c r="M11" s="0" t="n">
        <f aca="false">C11/B11</f>
        <v>0.313411277344478</v>
      </c>
      <c r="N11" s="0" t="n">
        <f aca="false">E11/D11</f>
        <v>0.210908282204807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55334601987982</v>
      </c>
      <c r="S11" s="0" t="n">
        <f aca="false">AVERAGE(B11,D11,F11,H11,J11)</f>
        <v>247.9368886</v>
      </c>
      <c r="T11" s="0" t="n">
        <f aca="false">AVERAGE(C11,E11,G11,I11,K11)</f>
        <v>71.7177292</v>
      </c>
      <c r="U11" s="0" t="n">
        <f aca="false">T11/S11</f>
        <v>0.28925800273191</v>
      </c>
      <c r="W11" s="0" t="n">
        <f aca="false">(C11-C10)/(A11-A10)</f>
        <v>26829.6246246246</v>
      </c>
      <c r="X11" s="0" t="n">
        <f aca="false">(E11-E10)/(A11-A10)</f>
        <v>29270.4414414414</v>
      </c>
      <c r="Y11" s="0" t="n">
        <f aca="false">(G11-G10)/(A11-A10)</f>
        <v>17048.6786786787</v>
      </c>
      <c r="Z11" s="0" t="n">
        <f aca="false">(I11-I10)/(A11-A10)</f>
        <v>20830.3633633634</v>
      </c>
      <c r="AA11" s="0" t="n">
        <f aca="false">(K11-K10)/(A11-A10)</f>
        <v>18482.9009009009</v>
      </c>
    </row>
    <row r="12" customFormat="false" ht="12.75" hidden="false" customHeight="false" outlineLevel="0" collapsed="false">
      <c r="A12" s="0" t="n">
        <v>0.003333</v>
      </c>
      <c r="B12" s="0" t="n">
        <v>241.067941</v>
      </c>
      <c r="C12" s="0" t="n">
        <v>80.892599</v>
      </c>
      <c r="D12" s="0" t="n">
        <v>252.941619</v>
      </c>
      <c r="E12" s="0" t="n">
        <v>60.04993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46.070893</v>
      </c>
      <c r="K12" s="0" t="n">
        <v>68.861117</v>
      </c>
      <c r="M12" s="0" t="n">
        <f aca="false">C12/B12</f>
        <v>0.335559339265274</v>
      </c>
      <c r="N12" s="0" t="n">
        <f aca="false">E12/D12</f>
        <v>0.237406320230757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279842593979614</v>
      </c>
      <c r="S12" s="0" t="n">
        <f aca="false">AVERAGE(B12,D12,F12,H12,J12)</f>
        <v>247.372573</v>
      </c>
      <c r="T12" s="0" t="n">
        <f aca="false">AVERAGE(C12,E12,G12,I12,K12)</f>
        <v>78.7433638</v>
      </c>
      <c r="U12" s="0" t="n">
        <f aca="false">T12/S12</f>
        <v>0.318318893824984</v>
      </c>
      <c r="W12" s="0" t="n">
        <f aca="false">(C12-C11)/(A12-A11)</f>
        <v>16513.7267267267</v>
      </c>
      <c r="X12" s="0" t="n">
        <f aca="false">(E12-E11)/(A12-A11)</f>
        <v>20883.951951952</v>
      </c>
      <c r="Y12" s="0" t="n">
        <f aca="false">(G12-G11)/(A12-A11)</f>
        <v>31557.9189189189</v>
      </c>
      <c r="Z12" s="0" t="n">
        <f aca="false">(I12-I11)/(A12-A11)</f>
        <v>20012.3543543544</v>
      </c>
      <c r="AA12" s="0" t="n">
        <f aca="false">(K12-K11)/(A12-A11)</f>
        <v>16522.057057057</v>
      </c>
    </row>
    <row r="13" customFormat="false" ht="12.75" hidden="false" customHeight="false" outlineLevel="0" collapsed="false">
      <c r="A13" s="0" t="n">
        <v>0.003667</v>
      </c>
      <c r="B13" s="0" t="n">
        <v>242.186582</v>
      </c>
      <c r="C13" s="0" t="n">
        <v>85.197968</v>
      </c>
      <c r="D13" s="0" t="n">
        <v>254.654309</v>
      </c>
      <c r="E13" s="0" t="n">
        <v>64.606549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42.356111</v>
      </c>
      <c r="K13" s="0" t="n">
        <v>79.396744</v>
      </c>
      <c r="M13" s="0" t="n">
        <f aca="false">C13/B13</f>
        <v>0.351786491623223</v>
      </c>
      <c r="N13" s="0" t="n">
        <f aca="false">E13/D13</f>
        <v>0.253702948336916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27603639422981</v>
      </c>
      <c r="S13" s="0" t="n">
        <f aca="false">AVERAGE(B13,D13,F13,H13,J13)</f>
        <v>246.5199256</v>
      </c>
      <c r="T13" s="0" t="n">
        <f aca="false">AVERAGE(C13,E13,G13,I13,K13)</f>
        <v>86.3923472</v>
      </c>
      <c r="U13" s="0" t="n">
        <f aca="false">T13/S13</f>
        <v>0.350447725431246</v>
      </c>
      <c r="W13" s="0" t="n">
        <f aca="false">(C13-C12)/(A13-A12)</f>
        <v>12890.3263473054</v>
      </c>
      <c r="X13" s="0" t="n">
        <f aca="false">(E13-E12)/(A13-A12)</f>
        <v>13642.5449101796</v>
      </c>
      <c r="Y13" s="0" t="n">
        <f aca="false">(G13-G12)/(A13-A12)</f>
        <v>27755.7245508982</v>
      </c>
      <c r="Z13" s="0" t="n">
        <f aca="false">(I13-I12)/(A13-A12)</f>
        <v>28673.3502994012</v>
      </c>
      <c r="AA13" s="0" t="n">
        <f aca="false">(K13-K12)/(A13-A12)</f>
        <v>31543.7934131737</v>
      </c>
    </row>
    <row r="14" customFormat="false" ht="12.75" hidden="false" customHeight="false" outlineLevel="0" collapsed="false">
      <c r="A14" s="0" t="n">
        <v>0.004</v>
      </c>
      <c r="B14" s="0" t="n">
        <v>238.951119</v>
      </c>
      <c r="C14" s="0" t="n">
        <v>92.50653</v>
      </c>
      <c r="D14" s="0" t="n">
        <v>252.214822</v>
      </c>
      <c r="E14" s="0" t="n">
        <v>72.913899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37.880279</v>
      </c>
      <c r="K14" s="0" t="n">
        <v>93.082704</v>
      </c>
      <c r="M14" s="0" t="n">
        <f aca="false">C14/B14</f>
        <v>0.387135789056506</v>
      </c>
      <c r="N14" s="0" t="n">
        <f aca="false">E14/D14</f>
        <v>0.289094425227713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391300634047096</v>
      </c>
      <c r="S14" s="0" t="n">
        <f aca="false">AVERAGE(B14,D14,F14,H14,J14)</f>
        <v>244.3371648</v>
      </c>
      <c r="T14" s="0" t="n">
        <f aca="false">AVERAGE(C14,E14,G14,I14,K14)</f>
        <v>95.0056482</v>
      </c>
      <c r="U14" s="0" t="n">
        <f aca="false">T14/S14</f>
        <v>0.388830116277096</v>
      </c>
      <c r="W14" s="0" t="n">
        <f aca="false">(C14-C13)/(A14-A13)</f>
        <v>21947.6336336336</v>
      </c>
      <c r="X14" s="0" t="n">
        <f aca="false">(E14-E13)/(A14-A13)</f>
        <v>24946.996996997</v>
      </c>
      <c r="Y14" s="0" t="n">
        <f aca="false">(G14-G13)/(A14-A13)</f>
        <v>18549.6366366366</v>
      </c>
      <c r="Z14" s="0" t="n">
        <f aca="false">(I14-I13)/(A14-A13)</f>
        <v>22785.5975975976</v>
      </c>
      <c r="AA14" s="0" t="n">
        <f aca="false">(K14-K13)/(A14-A13)</f>
        <v>41098.978978979</v>
      </c>
    </row>
    <row r="15" customFormat="false" ht="12.75" hidden="false" customHeight="false" outlineLevel="0" collapsed="false">
      <c r="A15" s="0" t="n">
        <v>0.004334</v>
      </c>
      <c r="B15" s="0" t="n">
        <v>236.409748</v>
      </c>
      <c r="C15" s="0" t="n">
        <v>99.402191</v>
      </c>
      <c r="D15" s="0" t="n">
        <v>247.653614</v>
      </c>
      <c r="E15" s="0" t="n">
        <v>85.26068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35.202753</v>
      </c>
      <c r="K15" s="0" t="n">
        <v>104.683651</v>
      </c>
      <c r="M15" s="0" t="n">
        <f aca="false">C15/B15</f>
        <v>0.420465703470062</v>
      </c>
      <c r="N15" s="0" t="n">
        <f aca="false">E15/D15</f>
        <v>0.344273918005493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45078340558369</v>
      </c>
      <c r="S15" s="0" t="n">
        <f aca="false">AVERAGE(B15,D15,F15,H15,J15)</f>
        <v>242.3800876</v>
      </c>
      <c r="T15" s="0" t="n">
        <f aca="false">AVERAGE(C15,E15,G15,I15,K15)</f>
        <v>103.1199044</v>
      </c>
      <c r="U15" s="0" t="n">
        <f aca="false">T15/S15</f>
        <v>0.425447096009714</v>
      </c>
      <c r="W15" s="0" t="n">
        <f aca="false">(C15-C14)/(A15-A14)</f>
        <v>20645.6916167665</v>
      </c>
      <c r="X15" s="0" t="n">
        <f aca="false">(E15-E14)/(A15-A14)</f>
        <v>36966.4101796407</v>
      </c>
      <c r="Y15" s="0" t="n">
        <f aca="false">(G15-G14)/(A15-A14)</f>
        <v>20199.9730538922</v>
      </c>
      <c r="Z15" s="0" t="n">
        <f aca="false">(I15-I14)/(A15-A14)</f>
        <v>8925.45209580837</v>
      </c>
      <c r="AA15" s="0" t="n">
        <f aca="false">(K15-K14)/(A15-A14)</f>
        <v>34733.374251497</v>
      </c>
    </row>
    <row r="16" customFormat="false" ht="12.75" hidden="false" customHeight="false" outlineLevel="0" collapsed="false">
      <c r="A16" s="0" t="n">
        <v>0.004667</v>
      </c>
      <c r="B16" s="0" t="n">
        <v>234.853701</v>
      </c>
      <c r="C16" s="0" t="n">
        <v>104.101624</v>
      </c>
      <c r="D16" s="0" t="n">
        <v>246.6297</v>
      </c>
      <c r="E16" s="0" t="n">
        <v>95.907492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34.714892</v>
      </c>
      <c r="K16" s="0" t="n">
        <v>112.50216</v>
      </c>
      <c r="M16" s="0" t="n">
        <f aca="false">C16/B16</f>
        <v>0.443261586071407</v>
      </c>
      <c r="N16" s="0" t="n">
        <f aca="false">E16/D16</f>
        <v>0.388872435071688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9314111863</v>
      </c>
      <c r="S16" s="0" t="n">
        <f aca="false">AVERAGE(B16,D16,F16,H16,J16)</f>
        <v>241.5474986</v>
      </c>
      <c r="T16" s="0" t="n">
        <f aca="false">AVERAGE(C16,E16,G16,I16,K16)</f>
        <v>109.2163716</v>
      </c>
      <c r="U16" s="0" t="n">
        <f aca="false">T16/S16</f>
        <v>0.452152774228729</v>
      </c>
      <c r="W16" s="0" t="n">
        <f aca="false">(C16-C15)/(A16-A15)</f>
        <v>14112.4114114114</v>
      </c>
      <c r="X16" s="0" t="n">
        <f aca="false">(E16-E15)/(A16-A15)</f>
        <v>31972.4084084084</v>
      </c>
      <c r="Y16" s="0" t="n">
        <f aca="false">(G16-G15)/(A16-A15)</f>
        <v>22698.7267267267</v>
      </c>
      <c r="Z16" s="0" t="n">
        <f aca="false">(I16-I15)/(A16-A15)</f>
        <v>-724.006006006018</v>
      </c>
      <c r="AA16" s="0" t="n">
        <f aca="false">(K16-K15)/(A16-A15)</f>
        <v>23479.006006006</v>
      </c>
    </row>
    <row r="17" customFormat="false" ht="12.75" hidden="false" customHeight="false" outlineLevel="0" collapsed="false">
      <c r="A17" s="0" t="n">
        <v>0.005</v>
      </c>
      <c r="B17" s="0" t="n">
        <v>234.362059</v>
      </c>
      <c r="C17" s="0" t="n">
        <v>106.215246</v>
      </c>
      <c r="D17" s="0" t="n">
        <v>249.000814</v>
      </c>
      <c r="E17" s="0" t="n">
        <v>103.47544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32.428593</v>
      </c>
      <c r="K17" s="0" t="n">
        <v>117.055282</v>
      </c>
      <c r="M17" s="0" t="n">
        <f aca="false">C17/B17</f>
        <v>0.453210073563998</v>
      </c>
      <c r="N17" s="0" t="n">
        <f aca="false">E17/D17</f>
        <v>0.4155626575582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503618253198306</v>
      </c>
      <c r="S17" s="0" t="n">
        <f aca="false">AVERAGE(B17,D17,F17,H17,J17)</f>
        <v>241.3717578</v>
      </c>
      <c r="T17" s="0" t="n">
        <f aca="false">AVERAGE(C17,E17,G17,I17,K17)</f>
        <v>113.5117682</v>
      </c>
      <c r="U17" s="0" t="n">
        <f aca="false">T17/S17</f>
        <v>0.470277754260113</v>
      </c>
      <c r="W17" s="0" t="n">
        <f aca="false">(C17-C16)/(A17-A16)</f>
        <v>6347.21321321319</v>
      </c>
      <c r="X17" s="0" t="n">
        <f aca="false">(E17-E16)/(A17-A16)</f>
        <v>22726.5705705706</v>
      </c>
      <c r="Y17" s="0" t="n">
        <f aca="false">(G17-G16)/(A17-A16)</f>
        <v>24774.7837837838</v>
      </c>
      <c r="Z17" s="0" t="n">
        <f aca="false">(I17-I16)/(A17-A16)</f>
        <v>-3026.16216216216</v>
      </c>
      <c r="AA17" s="0" t="n">
        <f aca="false">(K17-K16)/(A17-A16)</f>
        <v>13673.039039039</v>
      </c>
    </row>
    <row r="18" customFormat="false" ht="12.75" hidden="false" customHeight="false" outlineLevel="0" collapsed="false">
      <c r="A18" s="0" t="n">
        <v>0.005334</v>
      </c>
      <c r="B18" s="0" t="n">
        <v>232.451965</v>
      </c>
      <c r="C18" s="0" t="n">
        <v>106.771437</v>
      </c>
      <c r="D18" s="0" t="n">
        <v>247.986526</v>
      </c>
      <c r="E18" s="0" t="n">
        <v>109.507679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30.570713</v>
      </c>
      <c r="K18" s="0" t="n">
        <v>121.454169</v>
      </c>
      <c r="M18" s="0" t="n">
        <f aca="false">C18/B18</f>
        <v>0.459326885019019</v>
      </c>
      <c r="N18" s="0" t="n">
        <f aca="false">E18/D18</f>
        <v>0.441587213492398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267545362537</v>
      </c>
      <c r="S18" s="0" t="n">
        <f aca="false">AVERAGE(B18,D18,F18,H18,J18)</f>
        <v>240.2033058</v>
      </c>
      <c r="T18" s="0" t="n">
        <f aca="false">AVERAGE(C18,E18,G18,I18,K18)</f>
        <v>117.0937338</v>
      </c>
      <c r="U18" s="0" t="n">
        <f aca="false">T18/S18</f>
        <v>0.487477611559166</v>
      </c>
      <c r="W18" s="0" t="n">
        <f aca="false">(C18-C17)/(A18-A17)</f>
        <v>1665.2425149701</v>
      </c>
      <c r="X18" s="0" t="n">
        <f aca="false">(E18-E17)/(A18-A17)</f>
        <v>18060.5958083832</v>
      </c>
      <c r="Y18" s="0" t="n">
        <f aca="false">(G18-G17)/(A18-A17)</f>
        <v>25943.6826347306</v>
      </c>
      <c r="Z18" s="0" t="n">
        <f aca="false">(I18-I17)/(A18-A17)</f>
        <v>-5217.60179640721</v>
      </c>
      <c r="AA18" s="0" t="n">
        <f aca="false">(K18-K17)/(A18-A17)</f>
        <v>13170.3203592814</v>
      </c>
    </row>
    <row r="19" customFormat="false" ht="12.75" hidden="false" customHeight="false" outlineLevel="0" collapsed="false">
      <c r="A19" s="0" t="n">
        <v>0.005667</v>
      </c>
      <c r="B19" s="0" t="n">
        <v>233.118723</v>
      </c>
      <c r="C19" s="0" t="n">
        <v>106.343285</v>
      </c>
      <c r="D19" s="0" t="n">
        <v>246.756463</v>
      </c>
      <c r="E19" s="0" t="n">
        <v>115.644072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29.61138</v>
      </c>
      <c r="K19" s="0" t="n">
        <v>124.898846</v>
      </c>
      <c r="M19" s="0" t="n">
        <f aca="false">C19/B19</f>
        <v>0.456176507967573</v>
      </c>
      <c r="N19" s="0" t="n">
        <f aca="false">E19/D19</f>
        <v>0.468656709510381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4395755994324</v>
      </c>
      <c r="S19" s="0" t="n">
        <f aca="false">AVERAGE(B19,D19,F19,H19,J19)</f>
        <v>239.4187062</v>
      </c>
      <c r="T19" s="0" t="n">
        <f aca="false">AVERAGE(C19,E19,G19,I19,K19)</f>
        <v>120.038964</v>
      </c>
      <c r="U19" s="0" t="n">
        <f aca="false">T19/S19</f>
        <v>0.501376713228601</v>
      </c>
      <c r="W19" s="0" t="n">
        <f aca="false">(C19-C18)/(A19-A18)</f>
        <v>-1285.74174174178</v>
      </c>
      <c r="X19" s="0" t="n">
        <f aca="false">(E19-E18)/(A19-A18)</f>
        <v>18427.6066066066</v>
      </c>
      <c r="Y19" s="0" t="n">
        <f aca="false">(G19-G18)/(A19-A18)</f>
        <v>28260.3333333333</v>
      </c>
      <c r="Z19" s="0" t="n">
        <f aca="false">(I19-I18)/(A19-A18)</f>
        <v>-11523.8978978979</v>
      </c>
      <c r="AA19" s="0" t="n">
        <f aca="false">(K19-K18)/(A19-A18)</f>
        <v>10344.3753753754</v>
      </c>
    </row>
    <row r="20" customFormat="false" ht="12.75" hidden="false" customHeight="false" outlineLevel="0" collapsed="false">
      <c r="A20" s="0" t="n">
        <v>0.006</v>
      </c>
      <c r="B20" s="0" t="n">
        <v>232.891128</v>
      </c>
      <c r="C20" s="0" t="n">
        <v>106.297289</v>
      </c>
      <c r="D20" s="0" t="n">
        <v>245.719002</v>
      </c>
      <c r="E20" s="0" t="n">
        <v>121.462458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29.086099</v>
      </c>
      <c r="K20" s="0" t="n">
        <v>127.831941</v>
      </c>
      <c r="M20" s="0" t="n">
        <f aca="false">C20/B20</f>
        <v>0.456424810652298</v>
      </c>
      <c r="N20" s="0" t="n">
        <f aca="false">E20/D20</f>
        <v>0.4943144690128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58008284038221</v>
      </c>
      <c r="S20" s="0" t="n">
        <f aca="false">AVERAGE(B20,D20,F20,H20,J20)</f>
        <v>238.5382128</v>
      </c>
      <c r="T20" s="0" t="n">
        <f aca="false">AVERAGE(C20,E20,G20,I20,K20)</f>
        <v>122.5412564</v>
      </c>
      <c r="U20" s="0" t="n">
        <f aca="false">T20/S20</f>
        <v>0.513717508660734</v>
      </c>
      <c r="W20" s="0" t="n">
        <f aca="false">(C20-C19)/(A20-A19)</f>
        <v>-138.126126126091</v>
      </c>
      <c r="X20" s="0" t="n">
        <f aca="false">(E20-E19)/(A20-A19)</f>
        <v>17472.6306306306</v>
      </c>
      <c r="Y20" s="0" t="n">
        <f aca="false">(G20-G19)/(A20-A19)</f>
        <v>29684.2732732733</v>
      </c>
      <c r="Z20" s="0" t="n">
        <f aca="false">(I20-I19)/(A20-A19)</f>
        <v>-18254.9129129129</v>
      </c>
      <c r="AA20" s="0" t="n">
        <f aca="false">(K20-K19)/(A20-A19)</f>
        <v>8808.09309309308</v>
      </c>
    </row>
    <row r="21" customFormat="false" ht="12.75" hidden="false" customHeight="false" outlineLevel="0" collapsed="false">
      <c r="A21" s="0" t="n">
        <v>0.006334</v>
      </c>
      <c r="B21" s="0" t="n">
        <v>229.647423</v>
      </c>
      <c r="C21" s="0" t="n">
        <v>106.34327</v>
      </c>
      <c r="D21" s="0" t="n">
        <v>243.881894</v>
      </c>
      <c r="E21" s="0" t="n">
        <v>128.267009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25.114362</v>
      </c>
      <c r="K21" s="0" t="n">
        <v>130.411496</v>
      </c>
      <c r="M21" s="0" t="n">
        <f aca="false">C21/B21</f>
        <v>0.463071906537353</v>
      </c>
      <c r="N21" s="0" t="n">
        <f aca="false">E21/D21</f>
        <v>0.525939039164588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79312198659275</v>
      </c>
      <c r="S21" s="0" t="n">
        <f aca="false">AVERAGE(B21,D21,F21,H21,J21)</f>
        <v>237.18935</v>
      </c>
      <c r="T21" s="0" t="n">
        <f aca="false">AVERAGE(C21,E21,G21,I21,K21)</f>
        <v>124.9654998</v>
      </c>
      <c r="U21" s="0" t="n">
        <f aca="false">T21/S21</f>
        <v>0.526859657906226</v>
      </c>
      <c r="W21" s="0" t="n">
        <f aca="false">(C21-C20)/(A21-A20)</f>
        <v>137.667664670651</v>
      </c>
      <c r="X21" s="0" t="n">
        <f aca="false">(E21-E20)/(A21-A20)</f>
        <v>20372.9071856288</v>
      </c>
      <c r="Y21" s="0" t="n">
        <f aca="false">(G21-G20)/(A21-A20)</f>
        <v>25251.0419161677</v>
      </c>
      <c r="Z21" s="0" t="n">
        <f aca="false">(I21-I20)/(A21-A20)</f>
        <v>-17193.7664670659</v>
      </c>
      <c r="AA21" s="0" t="n">
        <f aca="false">(K21-K20)/(A21-A20)</f>
        <v>7723.21856287425</v>
      </c>
    </row>
    <row r="22" customFormat="false" ht="12.75" hidden="false" customHeight="false" outlineLevel="0" collapsed="false">
      <c r="A22" s="0" t="n">
        <v>0.006667</v>
      </c>
      <c r="B22" s="0" t="n">
        <v>226.075753</v>
      </c>
      <c r="C22" s="0" t="n">
        <v>104.027859</v>
      </c>
      <c r="D22" s="0" t="n">
        <v>243.176182</v>
      </c>
      <c r="E22" s="0" t="n">
        <v>134.599116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20.653123</v>
      </c>
      <c r="K22" s="0" t="n">
        <v>133.254365</v>
      </c>
      <c r="M22" s="0" t="n">
        <f aca="false">C22/B22</f>
        <v>0.460146024593801</v>
      </c>
      <c r="N22" s="0" t="n">
        <f aca="false">E22/D22</f>
        <v>0.553504520438601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60390881030041</v>
      </c>
      <c r="S22" s="0" t="n">
        <f aca="false">AVERAGE(B22,D22,F22,H22,J22)</f>
        <v>236.2620254</v>
      </c>
      <c r="T22" s="0" t="n">
        <f aca="false">AVERAGE(C22,E22,G22,I22,K22)</f>
        <v>126.591781</v>
      </c>
      <c r="U22" s="0" t="n">
        <f aca="false">T22/S22</f>
        <v>0.535810953053821</v>
      </c>
      <c r="W22" s="0" t="n">
        <f aca="false">(C22-C21)/(A22-A21)</f>
        <v>-6953.18618618618</v>
      </c>
      <c r="X22" s="0" t="n">
        <f aca="false">(E22-E21)/(A22-A21)</f>
        <v>19015.3363363364</v>
      </c>
      <c r="Y22" s="0" t="n">
        <f aca="false">(G22-G21)/(A22-A21)</f>
        <v>17880.3963963964</v>
      </c>
      <c r="Z22" s="0" t="n">
        <f aca="false">(I22-I21)/(A22-A21)</f>
        <v>-14061.0540540541</v>
      </c>
      <c r="AA22" s="0" t="n">
        <f aca="false">(K22-K21)/(A22-A21)</f>
        <v>8537.14414414417</v>
      </c>
    </row>
    <row r="23" customFormat="false" ht="12.75" hidden="false" customHeight="false" outlineLevel="0" collapsed="false">
      <c r="A23" s="0" t="n">
        <v>0.007</v>
      </c>
      <c r="B23" s="0" t="n">
        <v>225.972723</v>
      </c>
      <c r="C23" s="0" t="n">
        <v>99.655596</v>
      </c>
      <c r="D23" s="0" t="n">
        <v>243.173429</v>
      </c>
      <c r="E23" s="0" t="n">
        <v>140.381318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15.719904</v>
      </c>
      <c r="K23" s="0" t="n">
        <v>135.931969</v>
      </c>
      <c r="M23" s="0" t="n">
        <f aca="false">C23/B23</f>
        <v>0.441007191828193</v>
      </c>
      <c r="N23" s="0" t="n">
        <f aca="false">E23/D23</f>
        <v>0.577288886278772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630131788858946</v>
      </c>
      <c r="S23" s="0" t="n">
        <f aca="false">AVERAGE(B23,D23,F23,H23,J23)</f>
        <v>235.5753938</v>
      </c>
      <c r="T23" s="0" t="n">
        <f aca="false">AVERAGE(C23,E23,G23,I23,K23)</f>
        <v>127.8829086</v>
      </c>
      <c r="U23" s="0" t="n">
        <f aca="false">T23/S23</f>
        <v>0.542853421731179</v>
      </c>
      <c r="W23" s="0" t="n">
        <f aca="false">(C23-C22)/(A23-A22)</f>
        <v>-13129.9189189189</v>
      </c>
      <c r="X23" s="0" t="n">
        <f aca="false">(E23-E22)/(A23-A22)</f>
        <v>17363.9699699699</v>
      </c>
      <c r="Y23" s="0" t="n">
        <f aca="false">(G23-G22)/(A23-A22)</f>
        <v>13893.3993993994</v>
      </c>
      <c r="Z23" s="0" t="n">
        <f aca="false">(I23-I22)/(A23-A22)</f>
        <v>-6782.00300300298</v>
      </c>
      <c r="AA23" s="0" t="n">
        <f aca="false">(K23-K22)/(A23-A22)</f>
        <v>8040.85285285286</v>
      </c>
    </row>
    <row r="24" customFormat="false" ht="12.75" hidden="false" customHeight="false" outlineLevel="0" collapsed="false">
      <c r="A24" s="0" t="n">
        <v>0.007334</v>
      </c>
      <c r="B24" s="0" t="n">
        <v>228.049131</v>
      </c>
      <c r="C24" s="0" t="n">
        <v>95.418622</v>
      </c>
      <c r="D24" s="0" t="n">
        <v>242.843766</v>
      </c>
      <c r="E24" s="0" t="n">
        <v>143.675851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16.636726</v>
      </c>
      <c r="K24" s="0" t="n">
        <v>136.718744</v>
      </c>
      <c r="M24" s="0" t="n">
        <f aca="false">C24/B24</f>
        <v>0.418412565667703</v>
      </c>
      <c r="N24" s="0" t="n">
        <f aca="false">E24/D24</f>
        <v>0.591639033468127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631096797502377</v>
      </c>
      <c r="S24" s="0" t="n">
        <f aca="false">AVERAGE(B24,D24,F24,H24,J24)</f>
        <v>236.2210912</v>
      </c>
      <c r="T24" s="0" t="n">
        <f aca="false">AVERAGE(C24,E24,G24,I24,K24)</f>
        <v>129.157068</v>
      </c>
      <c r="U24" s="0" t="n">
        <f aca="false">T24/S24</f>
        <v>0.546763489000427</v>
      </c>
      <c r="W24" s="0" t="n">
        <f aca="false">(C24-C23)/(A24-A23)</f>
        <v>-12685.5508982036</v>
      </c>
      <c r="X24" s="0" t="n">
        <f aca="false">(E24-E23)/(A24-A23)</f>
        <v>9863.87125748503</v>
      </c>
      <c r="Y24" s="0" t="n">
        <f aca="false">(G24-G23)/(A24-A23)</f>
        <v>12434.254491018</v>
      </c>
      <c r="Z24" s="0" t="n">
        <f aca="false">(I24-I23)/(A24-A23)</f>
        <v>7106.05389221554</v>
      </c>
      <c r="AA24" s="0" t="n">
        <f aca="false">(K24-K23)/(A24-A23)</f>
        <v>2355.61377245502</v>
      </c>
    </row>
    <row r="25" customFormat="false" ht="12.75" hidden="false" customHeight="false" outlineLevel="0" collapsed="false">
      <c r="A25" s="0" t="n">
        <v>0.007667</v>
      </c>
      <c r="B25" s="0" t="n">
        <v>227.720074</v>
      </c>
      <c r="C25" s="0" t="n">
        <v>94.164205</v>
      </c>
      <c r="D25" s="0" t="n">
        <v>244.10397</v>
      </c>
      <c r="E25" s="0" t="n">
        <v>147.367002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16.385352</v>
      </c>
      <c r="K25" s="0" t="n">
        <v>135.518841</v>
      </c>
      <c r="M25" s="0" t="n">
        <f aca="false">C25/B25</f>
        <v>0.413508582471302</v>
      </c>
      <c r="N25" s="0" t="n">
        <f aca="false">E25/D25</f>
        <v>0.60370587991666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626284726518827</v>
      </c>
      <c r="S25" s="0" t="n">
        <f aca="false">AVERAGE(B25,D25,F25,H25,J25)</f>
        <v>236.4878546</v>
      </c>
      <c r="T25" s="0" t="n">
        <f aca="false">AVERAGE(C25,E25,G25,I25,K25)</f>
        <v>130.9796638</v>
      </c>
      <c r="U25" s="0" t="n">
        <f aca="false">T25/S25</f>
        <v>0.553853659933367</v>
      </c>
      <c r="W25" s="0" t="n">
        <f aca="false">(C25-C24)/(A25-A24)</f>
        <v>-3767.01801801803</v>
      </c>
      <c r="X25" s="0" t="n">
        <f aca="false">(E25-E24)/(A25-A24)</f>
        <v>11084.5375375376</v>
      </c>
      <c r="Y25" s="0" t="n">
        <f aca="false">(G25-G24)/(A25-A24)</f>
        <v>5419.37537537539</v>
      </c>
      <c r="Z25" s="0" t="n">
        <f aca="false">(I25-I24)/(A25-A24)</f>
        <v>18232.7207207208</v>
      </c>
      <c r="AA25" s="0" t="n">
        <f aca="false">(K25-K24)/(A25-A24)</f>
        <v>-3603.31231231225</v>
      </c>
    </row>
    <row r="26" customFormat="false" ht="12.75" hidden="false" customHeight="false" outlineLevel="0" collapsed="false">
      <c r="A26" s="0" t="n">
        <v>0.008</v>
      </c>
      <c r="B26" s="0" t="n">
        <v>225.829703</v>
      </c>
      <c r="C26" s="0" t="n">
        <v>95.497904</v>
      </c>
      <c r="D26" s="0" t="n">
        <v>247.013215</v>
      </c>
      <c r="E26" s="0" t="n">
        <v>146.5667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13.692862</v>
      </c>
      <c r="K26" s="0" t="n">
        <v>134.914923</v>
      </c>
      <c r="M26" s="0" t="n">
        <f aca="false">C26/B26</f>
        <v>0.422875745446116</v>
      </c>
      <c r="N26" s="0" t="n">
        <f aca="false">E26/D26</f>
        <v>0.593355825112434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631349693842371</v>
      </c>
      <c r="S26" s="0" t="n">
        <f aca="false">AVERAGE(B26,D26,F26,H26,J26)</f>
        <v>236.9501326</v>
      </c>
      <c r="T26" s="0" t="n">
        <f aca="false">AVERAGE(C26,E26,G26,I26,K26)</f>
        <v>132.3150486</v>
      </c>
      <c r="U26" s="0" t="n">
        <f aca="false">T26/S26</f>
        <v>0.558408839649664</v>
      </c>
      <c r="W26" s="0" t="n">
        <f aca="false">(C26-C25)/(A26-A25)</f>
        <v>4005.10210210213</v>
      </c>
      <c r="X26" s="0" t="n">
        <f aca="false">(E26-E25)/(A26-A25)</f>
        <v>-2403.21921921924</v>
      </c>
      <c r="Y26" s="0" t="n">
        <f aca="false">(G26-G25)/(A26-A25)</f>
        <v>-4698.10810810811</v>
      </c>
      <c r="Z26" s="0" t="n">
        <f aca="false">(I26-I25)/(A26-A25)</f>
        <v>24960.6156156156</v>
      </c>
      <c r="AA26" s="0" t="n">
        <f aca="false">(K26-K25)/(A26-A25)</f>
        <v>-1813.56756756763</v>
      </c>
    </row>
    <row r="27" customFormat="false" ht="12.75" hidden="false" customHeight="false" outlineLevel="0" collapsed="false">
      <c r="A27" s="0" t="n">
        <v>0.008334</v>
      </c>
      <c r="B27" s="0" t="n">
        <v>226.803057</v>
      </c>
      <c r="C27" s="0" t="n">
        <v>96.507921</v>
      </c>
      <c r="D27" s="0" t="n">
        <v>243.034699</v>
      </c>
      <c r="E27" s="0" t="n">
        <v>146.82061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13.114103</v>
      </c>
      <c r="K27" s="0" t="n">
        <v>134.333234</v>
      </c>
      <c r="M27" s="0" t="n">
        <f aca="false">C27/B27</f>
        <v>0.425514198426347</v>
      </c>
      <c r="N27" s="0" t="n">
        <f aca="false">E27/D27</f>
        <v>0.604113810102483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630334793000536</v>
      </c>
      <c r="S27" s="0" t="n">
        <f aca="false">AVERAGE(B27,D27,F27,H27,J27)</f>
        <v>236.980411</v>
      </c>
      <c r="T27" s="0" t="n">
        <f aca="false">AVERAGE(C27,E27,G27,I27,K27)</f>
        <v>133.7931432</v>
      </c>
      <c r="U27" s="0" t="n">
        <f aca="false">T27/S27</f>
        <v>0.56457469474133</v>
      </c>
      <c r="W27" s="0" t="n">
        <f aca="false">(C27-C26)/(A27-A26)</f>
        <v>3024.00299401196</v>
      </c>
      <c r="X27" s="0" t="n">
        <f aca="false">(E27-E26)/(A27-A26)</f>
        <v>760.14371257482</v>
      </c>
      <c r="Y27" s="0" t="n">
        <f aca="false">(G27-G26)/(A27-A26)</f>
        <v>-10777.0808383234</v>
      </c>
      <c r="Z27" s="0" t="n">
        <f aca="false">(I27-I26)/(A27-A26)</f>
        <v>30861.6826347306</v>
      </c>
      <c r="AA27" s="0" t="n">
        <f aca="false">(K27-K26)/(A27-A26)</f>
        <v>-1741.58383233528</v>
      </c>
    </row>
    <row r="28" customFormat="false" ht="12.75" hidden="false" customHeight="false" outlineLevel="0" collapsed="false">
      <c r="A28" s="0" t="n">
        <v>0.008667</v>
      </c>
      <c r="B28" s="0" t="n">
        <v>232.577277</v>
      </c>
      <c r="C28" s="0" t="n">
        <v>95.91345</v>
      </c>
      <c r="D28" s="0" t="n">
        <v>243.367787</v>
      </c>
      <c r="E28" s="0" t="n">
        <v>149.031233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16.078712</v>
      </c>
      <c r="K28" s="0" t="n">
        <v>130.556731</v>
      </c>
      <c r="M28" s="0" t="n">
        <f aca="false">C28/B28</f>
        <v>0.412393898652447</v>
      </c>
      <c r="N28" s="0" t="n">
        <f aca="false">E28/D28</f>
        <v>0.61237041613892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604209131901897</v>
      </c>
      <c r="S28" s="0" t="n">
        <f aca="false">AVERAGE(B28,D28,F28,H28,J28)</f>
        <v>239.4595538</v>
      </c>
      <c r="T28" s="0" t="n">
        <f aca="false">AVERAGE(C28,E28,G28,I28,K28)</f>
        <v>135.0538434</v>
      </c>
      <c r="U28" s="0" t="n">
        <f aca="false">T28/S28</f>
        <v>0.563994383422258</v>
      </c>
      <c r="W28" s="0" t="n">
        <f aca="false">(C28-C27)/(A28-A27)</f>
        <v>-1785.19819819819</v>
      </c>
      <c r="X28" s="0" t="n">
        <f aca="false">(E28-E27)/(A28-A27)</f>
        <v>6638.48348348346</v>
      </c>
      <c r="Y28" s="0" t="n">
        <f aca="false">(G28-G27)/(A28-A27)</f>
        <v>-10261.6396396396</v>
      </c>
      <c r="Z28" s="0" t="n">
        <f aca="false">(I28-I27)/(A28-A27)</f>
        <v>35678.6366366367</v>
      </c>
      <c r="AA28" s="0" t="n">
        <f aca="false">(K28-K27)/(A28-A27)</f>
        <v>-11340.8498498498</v>
      </c>
    </row>
    <row r="29" customFormat="false" ht="12.75" hidden="false" customHeight="false" outlineLevel="0" collapsed="false">
      <c r="A29" s="0" t="n">
        <v>0.009</v>
      </c>
      <c r="B29" s="0" t="n">
        <v>235.251595</v>
      </c>
      <c r="C29" s="0" t="n">
        <v>95.709751</v>
      </c>
      <c r="D29" s="0" t="n">
        <v>243.560257</v>
      </c>
      <c r="E29" s="0" t="n">
        <v>147.840648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19.487107</v>
      </c>
      <c r="K29" s="0" t="n">
        <v>124.70002</v>
      </c>
      <c r="M29" s="0" t="n">
        <f aca="false">C29/B29</f>
        <v>0.406839966377274</v>
      </c>
      <c r="N29" s="0" t="n">
        <f aca="false">E29/D29</f>
        <v>0.606998242738757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68142802119124</v>
      </c>
      <c r="S29" s="0" t="n">
        <f aca="false">AVERAGE(B29,D29,F29,H29,J29)</f>
        <v>241.3884934</v>
      </c>
      <c r="T29" s="0" t="n">
        <f aca="false">AVERAGE(C29,E29,G29,I29,K29)</f>
        <v>135.2572176</v>
      </c>
      <c r="U29" s="0" t="n">
        <f aca="false">T29/S29</f>
        <v>0.560330012814107</v>
      </c>
      <c r="W29" s="0" t="n">
        <f aca="false">(C29-C28)/(A29-A28)</f>
        <v>-611.70870870871</v>
      </c>
      <c r="X29" s="0" t="n">
        <f aca="false">(E29-E28)/(A29-A28)</f>
        <v>-3575.33033033033</v>
      </c>
      <c r="Y29" s="0" t="n">
        <f aca="false">(G29-G28)/(A29-A28)</f>
        <v>-10385.5345345345</v>
      </c>
      <c r="Z29" s="0" t="n">
        <f aca="false">(I29-I28)/(A29-A28)</f>
        <v>35213.960960961</v>
      </c>
      <c r="AA29" s="0" t="n">
        <f aca="false">(K29-K28)/(A29-A28)</f>
        <v>-17587.7207207208</v>
      </c>
    </row>
    <row r="30" customFormat="false" ht="12.75" hidden="false" customHeight="false" outlineLevel="0" collapsed="false">
      <c r="A30" s="0" t="n">
        <v>0.009334</v>
      </c>
      <c r="B30" s="0" t="n">
        <v>236.124066</v>
      </c>
      <c r="C30" s="0" t="n">
        <v>97.64276</v>
      </c>
      <c r="D30" s="0" t="n">
        <v>246.739441</v>
      </c>
      <c r="E30" s="0" t="n">
        <v>146.152828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20.370588</v>
      </c>
      <c r="K30" s="0" t="n">
        <v>121.192266</v>
      </c>
      <c r="M30" s="0" t="n">
        <f aca="false">C30/B30</f>
        <v>0.413523117969686</v>
      </c>
      <c r="N30" s="0" t="n">
        <f aca="false">E30/D30</f>
        <v>0.592336707125798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49947554707255</v>
      </c>
      <c r="S30" s="0" t="n">
        <f aca="false">AVERAGE(B30,D30,F30,H30,J30)</f>
        <v>242.9877014</v>
      </c>
      <c r="T30" s="0" t="n">
        <f aca="false">AVERAGE(C30,E30,G30,I30,K30)</f>
        <v>136.0532906</v>
      </c>
      <c r="U30" s="0" t="n">
        <f aca="false">T30/S30</f>
        <v>0.559918423097606</v>
      </c>
      <c r="W30" s="0" t="n">
        <f aca="false">(C30-C29)/(A30-A29)</f>
        <v>5787.45209580836</v>
      </c>
      <c r="X30" s="0" t="n">
        <f aca="false">(E30-E29)/(A30-A29)</f>
        <v>-5053.35329341312</v>
      </c>
      <c r="Y30" s="0" t="n">
        <f aca="false">(G30-G29)/(A30-A29)</f>
        <v>-10831.1347305389</v>
      </c>
      <c r="Z30" s="0" t="n">
        <f aca="false">(I30-I29)/(A30-A29)</f>
        <v>32516.5538922154</v>
      </c>
      <c r="AA30" s="0" t="n">
        <f aca="false">(K30-K29)/(A30-A29)</f>
        <v>-10502.2574850299</v>
      </c>
    </row>
    <row r="31" customFormat="false" ht="12.75" hidden="false" customHeight="false" outlineLevel="0" collapsed="false">
      <c r="A31" s="0" t="n">
        <v>0.009667</v>
      </c>
      <c r="B31" s="0" t="n">
        <v>235.075936</v>
      </c>
      <c r="C31" s="0" t="n">
        <v>100.36027</v>
      </c>
      <c r="D31" s="0" t="n">
        <v>246.643579</v>
      </c>
      <c r="E31" s="0" t="n">
        <v>145.913474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20.500307</v>
      </c>
      <c r="K31" s="0" t="n">
        <v>120.027188</v>
      </c>
      <c r="M31" s="0" t="n">
        <f aca="false">C31/B31</f>
        <v>0.426927024976304</v>
      </c>
      <c r="N31" s="0" t="n">
        <f aca="false">E31/D31</f>
        <v>0.591596483442206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44340230782536</v>
      </c>
      <c r="S31" s="0" t="n">
        <f aca="false">AVERAGE(B31,D31,F31,H31,J31)</f>
        <v>243.6491246</v>
      </c>
      <c r="T31" s="0" t="n">
        <f aca="false">AVERAGE(C31,E31,G31,I31,K31)</f>
        <v>137.6916258</v>
      </c>
      <c r="U31" s="0" t="n">
        <f aca="false">T31/S31</f>
        <v>0.565122595970944</v>
      </c>
      <c r="W31" s="0" t="n">
        <f aca="false">(C31-C30)/(A31-A30)</f>
        <v>8160.6906906907</v>
      </c>
      <c r="X31" s="0" t="n">
        <f aca="false">(E31-E30)/(A31-A30)</f>
        <v>-718.780780780756</v>
      </c>
      <c r="Y31" s="0" t="n">
        <f aca="false">(G31-G30)/(A31-A30)</f>
        <v>-11489.2612612612</v>
      </c>
      <c r="Z31" s="0" t="n">
        <f aca="false">(I31-I30)/(A31-A30)</f>
        <v>32145.7117117117</v>
      </c>
      <c r="AA31" s="0" t="n">
        <f aca="false">(K31-K30)/(A31-A30)</f>
        <v>-3498.73273273276</v>
      </c>
    </row>
    <row r="32" customFormat="false" ht="12.75" hidden="false" customHeight="false" outlineLevel="0" collapsed="false">
      <c r="A32" s="0" t="n">
        <v>0.01</v>
      </c>
      <c r="B32" s="0" t="n">
        <v>237.186794</v>
      </c>
      <c r="C32" s="0" t="n">
        <v>104.174383</v>
      </c>
      <c r="D32" s="0" t="n">
        <v>246.158626</v>
      </c>
      <c r="E32" s="0" t="n">
        <v>147.10366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21.863647</v>
      </c>
      <c r="K32" s="0" t="n">
        <v>120.16401</v>
      </c>
      <c r="M32" s="0" t="n">
        <f aca="false">C32/B32</f>
        <v>0.43920819217279</v>
      </c>
      <c r="N32" s="0" t="n">
        <f aca="false">E32/D32</f>
        <v>0.597597014536472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41611983868633</v>
      </c>
      <c r="S32" s="0" t="n">
        <f aca="false">AVERAGE(B32,D32,F32,H32,J32)</f>
        <v>244.4327582</v>
      </c>
      <c r="T32" s="0" t="n">
        <f aca="false">AVERAGE(C32,E32,G32,I32,K32)</f>
        <v>140.596601</v>
      </c>
      <c r="U32" s="0" t="n">
        <f aca="false">T32/S32</f>
        <v>0.57519541175803</v>
      </c>
      <c r="W32" s="0" t="n">
        <f aca="false">(C32-C31)/(A32-A31)</f>
        <v>11453.7927927928</v>
      </c>
      <c r="X32" s="0" t="n">
        <f aca="false">(E32-E31)/(A32-A31)</f>
        <v>3574.13213213208</v>
      </c>
      <c r="Y32" s="0" t="n">
        <f aca="false">(G32-G31)/(A32-A31)</f>
        <v>-3243.09609609608</v>
      </c>
      <c r="Z32" s="0" t="n">
        <f aca="false">(I32-I31)/(A32-A31)</f>
        <v>31422.5405405406</v>
      </c>
      <c r="AA32" s="0" t="n">
        <f aca="false">(K32-K31)/(A32-A31)</f>
        <v>410.876876876905</v>
      </c>
    </row>
    <row r="33" customFormat="false" ht="12.75" hidden="false" customHeight="false" outlineLevel="0" collapsed="false">
      <c r="A33" s="0" t="n">
        <v>0.010334</v>
      </c>
      <c r="B33" s="0" t="n">
        <v>239.934663</v>
      </c>
      <c r="C33" s="0" t="n">
        <v>107.439862</v>
      </c>
      <c r="D33" s="0" t="n">
        <v>247.781061</v>
      </c>
      <c r="E33" s="0" t="n">
        <v>147.931632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23.593831</v>
      </c>
      <c r="K33" s="0" t="n">
        <v>121.060702</v>
      </c>
      <c r="M33" s="0" t="n">
        <f aca="false">C33/B33</f>
        <v>0.447787996351323</v>
      </c>
      <c r="N33" s="0" t="n">
        <f aca="false">E33/D33</f>
        <v>0.597025581386142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4143131524948</v>
      </c>
      <c r="S33" s="0" t="n">
        <f aca="false">AVERAGE(B33,D33,F33,H33,J33)</f>
        <v>245.8104262</v>
      </c>
      <c r="T33" s="0" t="n">
        <f aca="false">AVERAGE(C33,E33,G33,I33,K33)</f>
        <v>144.3770098</v>
      </c>
      <c r="U33" s="0" t="n">
        <f aca="false">T33/S33</f>
        <v>0.587351041336749</v>
      </c>
      <c r="W33" s="0" t="n">
        <f aca="false">(C33-C32)/(A33-A32)</f>
        <v>9776.88323353295</v>
      </c>
      <c r="X33" s="0" t="n">
        <f aca="false">(E33-E32)/(A33-A32)</f>
        <v>2478.95808383239</v>
      </c>
      <c r="Y33" s="0" t="n">
        <f aca="false">(G33-G32)/(A33-A32)</f>
        <v>9180.67365269458</v>
      </c>
      <c r="Z33" s="0" t="n">
        <f aca="false">(I33-I32)/(A33-A32)</f>
        <v>32471.7245508983</v>
      </c>
      <c r="AA33" s="0" t="n">
        <f aca="false">(K33-K32)/(A33-A32)</f>
        <v>2684.70658682636</v>
      </c>
    </row>
    <row r="34" customFormat="false" ht="12.75" hidden="false" customHeight="false" outlineLevel="0" collapsed="false">
      <c r="A34" s="0" t="n">
        <v>0.010667</v>
      </c>
      <c r="B34" s="0" t="n">
        <v>236.640394</v>
      </c>
      <c r="C34" s="0" t="n">
        <v>114.177369</v>
      </c>
      <c r="D34" s="0" t="n">
        <v>247.763974</v>
      </c>
      <c r="E34" s="0" t="n">
        <v>148.952843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23.402603</v>
      </c>
      <c r="K34" s="0" t="n">
        <v>125.348565</v>
      </c>
      <c r="M34" s="0" t="n">
        <f aca="false">C34/B34</f>
        <v>0.482493149500081</v>
      </c>
      <c r="N34" s="0" t="n">
        <f aca="false">E34/D34</f>
        <v>0.60118846414693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61088202718927</v>
      </c>
      <c r="S34" s="0" t="n">
        <f aca="false">AVERAGE(B34,D34,F34,H34,J34)</f>
        <v>245.1542838</v>
      </c>
      <c r="T34" s="0" t="n">
        <f aca="false">AVERAGE(C34,E34,G34,I34,K34)</f>
        <v>149.7591364</v>
      </c>
      <c r="U34" s="0" t="n">
        <f aca="false">T34/S34</f>
        <v>0.610877093716932</v>
      </c>
      <c r="W34" s="0" t="n">
        <f aca="false">(C34-C33)/(A34-A33)</f>
        <v>20232.7537537537</v>
      </c>
      <c r="X34" s="0" t="n">
        <f aca="false">(E34-E33)/(A34-A33)</f>
        <v>3066.69969969968</v>
      </c>
      <c r="Y34" s="0" t="n">
        <f aca="false">(G34-G33)/(A34-A33)</f>
        <v>12481.8858858859</v>
      </c>
      <c r="Z34" s="0" t="n">
        <f aca="false">(I34-I33)/(A34-A33)</f>
        <v>32154.9069069069</v>
      </c>
      <c r="AA34" s="0" t="n">
        <f aca="false">(K34-K33)/(A34-A33)</f>
        <v>12876.4654654654</v>
      </c>
    </row>
    <row r="35" customFormat="false" ht="12.75" hidden="false" customHeight="false" outlineLevel="0" collapsed="false">
      <c r="A35" s="0" t="n">
        <v>0.011001</v>
      </c>
      <c r="B35" s="0" t="n">
        <v>235.68389</v>
      </c>
      <c r="C35" s="0" t="n">
        <v>123.83096</v>
      </c>
      <c r="D35" s="0" t="n">
        <v>244.468145</v>
      </c>
      <c r="E35" s="0" t="n">
        <v>153.33405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23.274491</v>
      </c>
      <c r="K35" s="0" t="n">
        <v>132.477953</v>
      </c>
      <c r="M35" s="0" t="n">
        <f aca="false">C35/B35</f>
        <v>0.525411219239465</v>
      </c>
      <c r="N35" s="0" t="n">
        <f aca="false">E35/D35</f>
        <v>0.627214846335092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334119364312</v>
      </c>
      <c r="S35" s="0" t="n">
        <f aca="false">AVERAGE(B35,D35,F35,H35,J35)</f>
        <v>244.4146122</v>
      </c>
      <c r="T35" s="0" t="n">
        <f aca="false">AVERAGE(C35,E35,G35,I35,K35)</f>
        <v>157.5599294</v>
      </c>
      <c r="U35" s="0" t="n">
        <f aca="false">T35/S35</f>
        <v>0.644642020302254</v>
      </c>
      <c r="W35" s="0" t="n">
        <f aca="false">(C35-C34)/(A35-A34)</f>
        <v>28902.9670658682</v>
      </c>
      <c r="X35" s="0" t="n">
        <f aca="false">(E35-E34)/(A35-A34)</f>
        <v>13117.3862275448</v>
      </c>
      <c r="Y35" s="0" t="n">
        <f aca="false">(G35-G34)/(A35-A34)</f>
        <v>20289.7155688622</v>
      </c>
      <c r="Z35" s="0" t="n">
        <f aca="false">(I35-I34)/(A35-A34)</f>
        <v>33122.7964071855</v>
      </c>
      <c r="AA35" s="0" t="n">
        <f aca="false">(K35-K34)/(A35-A34)</f>
        <v>21345.4730538922</v>
      </c>
    </row>
    <row r="36" customFormat="false" ht="12.75" hidden="false" customHeight="false" outlineLevel="0" collapsed="false">
      <c r="A36" s="0" t="n">
        <v>0.011334</v>
      </c>
      <c r="B36" s="0" t="n">
        <v>236.051082</v>
      </c>
      <c r="C36" s="0" t="n">
        <v>131.927835</v>
      </c>
      <c r="D36" s="0" t="n">
        <v>244.922539</v>
      </c>
      <c r="E36" s="0" t="n">
        <v>159.463779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22.342959</v>
      </c>
      <c r="K36" s="0" t="n">
        <v>141.598484</v>
      </c>
      <c r="M36" s="0" t="n">
        <f aca="false">C36/B36</f>
        <v>0.558895277590806</v>
      </c>
      <c r="N36" s="0" t="n">
        <f aca="false">E36/D36</f>
        <v>0.651078417082717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36847169061918</v>
      </c>
      <c r="S36" s="0" t="n">
        <f aca="false">AVERAGE(B36,D36,F36,H36,J36)</f>
        <v>244.890775</v>
      </c>
      <c r="T36" s="0" t="n">
        <f aca="false">AVERAGE(C36,E36,G36,I36,K36)</f>
        <v>166.4321632</v>
      </c>
      <c r="U36" s="0" t="n">
        <f aca="false">T36/S36</f>
        <v>0.679617936608678</v>
      </c>
      <c r="W36" s="0" t="n">
        <f aca="false">(C36-C35)/(A36-A35)</f>
        <v>24314.9399399399</v>
      </c>
      <c r="X36" s="0" t="n">
        <f aca="false">(E36-E35)/(A36-A35)</f>
        <v>18407.5945945946</v>
      </c>
      <c r="Y36" s="0" t="n">
        <f aca="false">(G36-G35)/(A36-A35)</f>
        <v>28903.7627627628</v>
      </c>
      <c r="Z36" s="0" t="n">
        <f aca="false">(I36-I35)/(A36-A35)</f>
        <v>34201.4444444445</v>
      </c>
      <c r="AA36" s="0" t="n">
        <f aca="false">(K36-K35)/(A36-A35)</f>
        <v>27388.981981982</v>
      </c>
    </row>
    <row r="37" customFormat="false" ht="12.75" hidden="false" customHeight="false" outlineLevel="0" collapsed="false">
      <c r="A37" s="0" t="n">
        <v>0.011667</v>
      </c>
      <c r="B37" s="0" t="n">
        <v>235.367084</v>
      </c>
      <c r="C37" s="0" t="n">
        <v>140.734276</v>
      </c>
      <c r="D37" s="0" t="n">
        <v>243.741205</v>
      </c>
      <c r="E37" s="0" t="n">
        <v>165.599028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20.511528</v>
      </c>
      <c r="K37" s="0" t="n">
        <v>151.7451</v>
      </c>
      <c r="M37" s="0" t="n">
        <f aca="false">C37/B37</f>
        <v>0.597935249093709</v>
      </c>
      <c r="N37" s="0" t="n">
        <f aca="false">E37/D37</f>
        <v>0.679405142023484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688150417242585</v>
      </c>
      <c r="S37" s="0" t="n">
        <f aca="false">AVERAGE(B37,D37,F37,H37,J37)</f>
        <v>244.4083052</v>
      </c>
      <c r="T37" s="0" t="n">
        <f aca="false">AVERAGE(C37,E37,G37,I37,K37)</f>
        <v>175.9483924</v>
      </c>
      <c r="U37" s="0" t="n">
        <f aca="false">T37/S37</f>
        <v>0.719895309024057</v>
      </c>
      <c r="W37" s="0" t="n">
        <f aca="false">(C37-C36)/(A37-A36)</f>
        <v>26445.7687687688</v>
      </c>
      <c r="X37" s="0" t="n">
        <f aca="false">(E37-E36)/(A37-A36)</f>
        <v>18424.1711711712</v>
      </c>
      <c r="Y37" s="0" t="n">
        <f aca="false">(G37-G36)/(A37-A36)</f>
        <v>35869.4804804805</v>
      </c>
      <c r="Z37" s="0" t="n">
        <f aca="false">(I37-I36)/(A37-A36)</f>
        <v>31676.5855855856</v>
      </c>
      <c r="AA37" s="0" t="n">
        <f aca="false">(K37-K36)/(A37-A36)</f>
        <v>30470.3183183183</v>
      </c>
    </row>
    <row r="38" customFormat="false" ht="12.75" hidden="false" customHeight="false" outlineLevel="0" collapsed="false">
      <c r="A38" s="0" t="n">
        <v>0.012001</v>
      </c>
      <c r="B38" s="0" t="n">
        <v>234.787201</v>
      </c>
      <c r="C38" s="0" t="n">
        <v>152.270522</v>
      </c>
      <c r="D38" s="0" t="n">
        <v>244.406434</v>
      </c>
      <c r="E38" s="0" t="n">
        <v>173.464452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19.31818</v>
      </c>
      <c r="K38" s="0" t="n">
        <v>164.767697</v>
      </c>
      <c r="M38" s="0" t="n">
        <f aca="false">C38/B38</f>
        <v>0.648546945282592</v>
      </c>
      <c r="N38" s="0" t="n">
        <f aca="false">E38/D38</f>
        <v>0.709737665907764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51272407057181</v>
      </c>
      <c r="S38" s="0" t="n">
        <f aca="false">AVERAGE(B38,D38,F38,H38,J38)</f>
        <v>244.868262</v>
      </c>
      <c r="T38" s="0" t="n">
        <f aca="false">AVERAGE(C38,E38,G38,I38,K38)</f>
        <v>187.3614022</v>
      </c>
      <c r="U38" s="0" t="n">
        <f aca="false">T38/S38</f>
        <v>0.765151843973965</v>
      </c>
      <c r="W38" s="0" t="n">
        <f aca="false">(C38-C37)/(A38-A37)</f>
        <v>34539.6586826348</v>
      </c>
      <c r="X38" s="0" t="n">
        <f aca="false">(E38-E37)/(A38-A37)</f>
        <v>23549.1736526946</v>
      </c>
      <c r="Y38" s="0" t="n">
        <f aca="false">(G38-G37)/(A38-A37)</f>
        <v>41526.8982035929</v>
      </c>
      <c r="Z38" s="0" t="n">
        <f aca="false">(I38-I37)/(A38-A37)</f>
        <v>32247.8982035928</v>
      </c>
      <c r="AA38" s="0" t="n">
        <f aca="false">(K38-K37)/(A38-A37)</f>
        <v>38989.8113772456</v>
      </c>
    </row>
    <row r="39" customFormat="false" ht="12.75" hidden="false" customHeight="false" outlineLevel="0" collapsed="false">
      <c r="A39" s="0" t="n">
        <v>0.012334</v>
      </c>
      <c r="B39" s="0" t="n">
        <v>235.751685</v>
      </c>
      <c r="C39" s="0" t="n">
        <v>163.852057</v>
      </c>
      <c r="D39" s="0" t="n">
        <v>243.535284</v>
      </c>
      <c r="E39" s="0" t="n">
        <v>182.56521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20.032926</v>
      </c>
      <c r="K39" s="0" t="n">
        <v>179.290278</v>
      </c>
      <c r="M39" s="0" t="n">
        <f aca="false">C39/B39</f>
        <v>0.695019664440574</v>
      </c>
      <c r="N39" s="0" t="n">
        <f aca="false">E39/D39</f>
        <v>0.749645841873164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14833858092675</v>
      </c>
      <c r="S39" s="0" t="n">
        <f aca="false">AVERAGE(B39,D39,F39,H39,J39)</f>
        <v>245.835473</v>
      </c>
      <c r="T39" s="0" t="n">
        <f aca="false">AVERAGE(C39,E39,G39,I39,K39)</f>
        <v>199.6089078</v>
      </c>
      <c r="U39" s="0" t="n">
        <f aca="false">T39/S39</f>
        <v>0.811961371416891</v>
      </c>
      <c r="W39" s="0" t="n">
        <f aca="false">(C39-C38)/(A39-A38)</f>
        <v>34779.3843843844</v>
      </c>
      <c r="X39" s="0" t="n">
        <f aca="false">(E39-E38)/(A39-A38)</f>
        <v>27329.6126126126</v>
      </c>
      <c r="Y39" s="0" t="n">
        <f aca="false">(G39-G38)/(A39-A38)</f>
        <v>45315.2342342343</v>
      </c>
      <c r="Z39" s="0" t="n">
        <f aca="false">(I39-I38)/(A39-A38)</f>
        <v>32860.8948948949</v>
      </c>
      <c r="AA39" s="0" t="n">
        <f aca="false">(K39-K38)/(A39-A38)</f>
        <v>43611.3543543544</v>
      </c>
    </row>
    <row r="40" customFormat="false" ht="12.75" hidden="false" customHeight="false" outlineLevel="0" collapsed="false">
      <c r="A40" s="0" t="n">
        <v>0.012667</v>
      </c>
      <c r="B40" s="0" t="n">
        <v>236.677829</v>
      </c>
      <c r="C40" s="0" t="n">
        <v>174.185751</v>
      </c>
      <c r="D40" s="0" t="n">
        <v>244.272462</v>
      </c>
      <c r="E40" s="0" t="n">
        <v>193.638908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19.724129</v>
      </c>
      <c r="K40" s="0" t="n">
        <v>194.669576</v>
      </c>
      <c r="M40" s="0" t="n">
        <f aca="false">C40/B40</f>
        <v>0.735961419521049</v>
      </c>
      <c r="N40" s="0" t="n">
        <f aca="false">E40/D40</f>
        <v>0.792716896593935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85972682590541</v>
      </c>
      <c r="S40" s="0" t="n">
        <f aca="false">AVERAGE(B40,D40,F40,H40,J40)</f>
        <v>247.3772402</v>
      </c>
      <c r="T40" s="0" t="n">
        <f aca="false">AVERAGE(C40,E40,G40,I40,K40)</f>
        <v>212.2777422</v>
      </c>
      <c r="U40" s="0" t="n">
        <f aca="false">T40/S40</f>
        <v>0.858113470860849</v>
      </c>
      <c r="W40" s="0" t="n">
        <f aca="false">(C40-C39)/(A40-A39)</f>
        <v>31032.1141141141</v>
      </c>
      <c r="X40" s="0" t="n">
        <f aca="false">(E40-E39)/(A40-A39)</f>
        <v>33254.3393393393</v>
      </c>
      <c r="Y40" s="0" t="n">
        <f aca="false">(G40-G39)/(A40-A39)</f>
        <v>47468.3603603604</v>
      </c>
      <c r="Z40" s="0" t="n">
        <f aca="false">(I40-I39)/(A40-A39)</f>
        <v>32283.8468468468</v>
      </c>
      <c r="AA40" s="0" t="n">
        <f aca="false">(K40-K39)/(A40-A39)</f>
        <v>46184.0780780781</v>
      </c>
    </row>
    <row r="41" customFormat="false" ht="12.75" hidden="false" customHeight="false" outlineLevel="0" collapsed="false">
      <c r="A41" s="0" t="n">
        <v>0.013001</v>
      </c>
      <c r="B41" s="0" t="n">
        <v>238.214221</v>
      </c>
      <c r="C41" s="0" t="n">
        <v>185.14884</v>
      </c>
      <c r="D41" s="0" t="n">
        <v>245.918513</v>
      </c>
      <c r="E41" s="0" t="n">
        <v>206.191253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20.124486</v>
      </c>
      <c r="K41" s="0" t="n">
        <v>210.234766</v>
      </c>
      <c r="M41" s="0" t="n">
        <f aca="false">C41/B41</f>
        <v>0.777236720892495</v>
      </c>
      <c r="N41" s="0" t="n">
        <f aca="false">E41/D41</f>
        <v>0.838453561241239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5072149492719</v>
      </c>
      <c r="S41" s="0" t="n">
        <f aca="false">AVERAGE(B41,D41,F41,H41,J41)</f>
        <v>248.8252254</v>
      </c>
      <c r="T41" s="0" t="n">
        <f aca="false">AVERAGE(C41,E41,G41,I41,K41)</f>
        <v>225.3226528</v>
      </c>
      <c r="U41" s="0" t="n">
        <f aca="false">T41/S41</f>
        <v>0.905545860303278</v>
      </c>
      <c r="W41" s="0" t="n">
        <f aca="false">(C41-C40)/(A41-A40)</f>
        <v>32823.6197604789</v>
      </c>
      <c r="X41" s="0" t="n">
        <f aca="false">(E41-E40)/(A41-A40)</f>
        <v>37581.8712574849</v>
      </c>
      <c r="Y41" s="0" t="n">
        <f aca="false">(G41-G40)/(A41-A40)</f>
        <v>46731.7155688622</v>
      </c>
      <c r="Z41" s="0" t="n">
        <f aca="false">(I41-I40)/(A41-A40)</f>
        <v>31543.5209580839</v>
      </c>
      <c r="AA41" s="0" t="n">
        <f aca="false">(K41-K40)/(A41-A40)</f>
        <v>46602.365269461</v>
      </c>
    </row>
    <row r="42" customFormat="false" ht="12.75" hidden="false" customHeight="false" outlineLevel="0" collapsed="false">
      <c r="A42" s="0" t="n">
        <v>0.013334</v>
      </c>
      <c r="B42" s="0" t="n">
        <v>240.649323</v>
      </c>
      <c r="C42" s="0" t="n">
        <v>195.502791</v>
      </c>
      <c r="D42" s="0" t="n">
        <v>246.06993</v>
      </c>
      <c r="E42" s="0" t="n">
        <v>220.02889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20.803023</v>
      </c>
      <c r="K42" s="0" t="n">
        <v>224.923936</v>
      </c>
      <c r="M42" s="0" t="n">
        <f aca="false">C42/B42</f>
        <v>0.812397012228453</v>
      </c>
      <c r="N42" s="0" t="n">
        <f aca="false">E42/D42</f>
        <v>0.894172217629354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1.01866329973209</v>
      </c>
      <c r="S42" s="0" t="n">
        <f aca="false">AVERAGE(B42,D42,F42,H42,J42)</f>
        <v>250.5356376</v>
      </c>
      <c r="T42" s="0" t="n">
        <f aca="false">AVERAGE(C42,E42,G42,I42,K42)</f>
        <v>238.1931608</v>
      </c>
      <c r="U42" s="0" t="n">
        <f aca="false">T42/S42</f>
        <v>0.950735644165299</v>
      </c>
      <c r="W42" s="0" t="n">
        <f aca="false">(C42-C41)/(A42-A41)</f>
        <v>31092.9459459459</v>
      </c>
      <c r="X42" s="0" t="n">
        <f aca="false">(E42-E41)/(A42-A41)</f>
        <v>41554.4804804805</v>
      </c>
      <c r="Y42" s="0" t="n">
        <f aca="false">(G42-G41)/(A42-A41)</f>
        <v>46699.3273273273</v>
      </c>
      <c r="Z42" s="0" t="n">
        <f aca="false">(I42-I41)/(A42-A41)</f>
        <v>29792.4954954955</v>
      </c>
      <c r="AA42" s="0" t="n">
        <f aca="false">(K42-K41)/(A42-A41)</f>
        <v>44111.6216216216</v>
      </c>
    </row>
    <row r="43" customFormat="false" ht="12.75" hidden="false" customHeight="false" outlineLevel="0" collapsed="false">
      <c r="A43" s="0" t="n">
        <v>0.013667</v>
      </c>
      <c r="B43" s="0" t="n">
        <v>243.882592</v>
      </c>
      <c r="C43" s="0" t="n">
        <v>205.393299</v>
      </c>
      <c r="D43" s="0" t="n">
        <v>247.276801</v>
      </c>
      <c r="E43" s="0" t="n">
        <v>234.616105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23.576465</v>
      </c>
      <c r="K43" s="0" t="n">
        <v>237.474829</v>
      </c>
      <c r="M43" s="0" t="n">
        <f aca="false">C43/B43</f>
        <v>0.842181056530677</v>
      </c>
      <c r="N43" s="0" t="n">
        <f aca="false">E43/D43</f>
        <v>0.948799499391777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6216380601599</v>
      </c>
      <c r="S43" s="0" t="n">
        <f aca="false">AVERAGE(B43,D43,F43,H43,J43)</f>
        <v>253.0828282</v>
      </c>
      <c r="T43" s="0" t="n">
        <f aca="false">AVERAGE(C43,E43,G43,I43,K43)</f>
        <v>250.2468404</v>
      </c>
      <c r="U43" s="0" t="n">
        <f aca="false">T43/S43</f>
        <v>0.988794230647056</v>
      </c>
      <c r="W43" s="0" t="n">
        <f aca="false">(C43-C42)/(A43-A42)</f>
        <v>29701.2252252253</v>
      </c>
      <c r="X43" s="0" t="n">
        <f aca="false">(E43-E42)/(A43-A42)</f>
        <v>43805.4354354354</v>
      </c>
      <c r="Y43" s="0" t="n">
        <f aca="false">(G43-G42)/(A43-A42)</f>
        <v>43447.3543543544</v>
      </c>
      <c r="Z43" s="0" t="n">
        <f aca="false">(I43-I42)/(A43-A42)</f>
        <v>26341.7957957958</v>
      </c>
      <c r="AA43" s="0" t="n">
        <f aca="false">(K43-K42)/(A43-A42)</f>
        <v>37690.3693693694</v>
      </c>
    </row>
    <row r="44" customFormat="false" ht="12.75" hidden="false" customHeight="false" outlineLevel="0" collapsed="false">
      <c r="A44" s="0" t="n">
        <v>0.014001</v>
      </c>
      <c r="B44" s="0" t="n">
        <v>247.154503</v>
      </c>
      <c r="C44" s="0" t="n">
        <v>214.811569</v>
      </c>
      <c r="D44" s="0" t="n">
        <v>248.314439</v>
      </c>
      <c r="E44" s="0" t="n">
        <v>248.45525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27.187188</v>
      </c>
      <c r="K44" s="0" t="n">
        <v>248.591839</v>
      </c>
      <c r="M44" s="0" t="n">
        <f aca="false">C44/B44</f>
        <v>0.869138803430986</v>
      </c>
      <c r="N44" s="0" t="n">
        <f aca="false">E44/D44</f>
        <v>1.000567087441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9421592471139</v>
      </c>
      <c r="S44" s="0" t="n">
        <f aca="false">AVERAGE(B44,D44,F44,H44,J44)</f>
        <v>255.9918764</v>
      </c>
      <c r="T44" s="0" t="n">
        <f aca="false">AVERAGE(C44,E44,G44,I44,K44)</f>
        <v>261.261459</v>
      </c>
      <c r="U44" s="0" t="n">
        <f aca="false">T44/S44</f>
        <v>1.02058496024993</v>
      </c>
      <c r="W44" s="0" t="n">
        <f aca="false">(C44-C43)/(A44-A43)</f>
        <v>28198.4131736527</v>
      </c>
      <c r="X44" s="0" t="n">
        <f aca="false">(E44-E43)/(A44-A43)</f>
        <v>41434.5808383234</v>
      </c>
      <c r="Y44" s="0" t="n">
        <f aca="false">(G44-G43)/(A44-A43)</f>
        <v>38602.5898203593</v>
      </c>
      <c r="Z44" s="0" t="n">
        <f aca="false">(I44-I43)/(A44-A43)</f>
        <v>23369.4550898203</v>
      </c>
      <c r="AA44" s="0" t="n">
        <f aca="false">(K44-K43)/(A44-A43)</f>
        <v>33284.4610778444</v>
      </c>
    </row>
    <row r="45" customFormat="false" ht="12.75" hidden="false" customHeight="false" outlineLevel="0" collapsed="false">
      <c r="A45" s="0" t="n">
        <v>0.014334</v>
      </c>
      <c r="B45" s="0" t="n">
        <v>249.088648</v>
      </c>
      <c r="C45" s="0" t="n">
        <v>223.740796</v>
      </c>
      <c r="D45" s="0" t="n">
        <v>250.156867</v>
      </c>
      <c r="E45" s="0" t="n">
        <v>261.717547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28.527573</v>
      </c>
      <c r="K45" s="0" t="n">
        <v>258.442285</v>
      </c>
      <c r="M45" s="0" t="n">
        <f aca="false">C45/B45</f>
        <v>0.898237626630018</v>
      </c>
      <c r="N45" s="0" t="n">
        <f aca="false">E45/D45</f>
        <v>1.04621372236805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13090198091764</v>
      </c>
      <c r="S45" s="0" t="n">
        <f aca="false">AVERAGE(B45,D45,F45,H45,J45)</f>
        <v>258.3095502</v>
      </c>
      <c r="T45" s="0" t="n">
        <f aca="false">AVERAGE(C45,E45,G45,I45,K45)</f>
        <v>271.3646102</v>
      </c>
      <c r="U45" s="0" t="n">
        <f aca="false">T45/S45</f>
        <v>1.05054036906453</v>
      </c>
      <c r="W45" s="0" t="n">
        <f aca="false">(C45-C44)/(A45-A44)</f>
        <v>26814.4954954955</v>
      </c>
      <c r="X45" s="0" t="n">
        <f aca="false">(E45-E44)/(A45-A44)</f>
        <v>39826.7027027028</v>
      </c>
      <c r="Y45" s="0" t="n">
        <f aca="false">(G45-G44)/(A45-A44)</f>
        <v>33490.2912912913</v>
      </c>
      <c r="Z45" s="0" t="n">
        <f aca="false">(I45-I44)/(A45-A44)</f>
        <v>21986.5585585586</v>
      </c>
      <c r="AA45" s="0" t="n">
        <f aca="false">(K45-K44)/(A45-A44)</f>
        <v>29580.918918919</v>
      </c>
    </row>
    <row r="46" customFormat="false" ht="12.75" hidden="false" customHeight="false" outlineLevel="0" collapsed="false">
      <c r="A46" s="0" t="n">
        <v>0.014667</v>
      </c>
      <c r="B46" s="0" t="n">
        <v>250.513324</v>
      </c>
      <c r="C46" s="0" t="n">
        <v>231.609857</v>
      </c>
      <c r="D46" s="0" t="n">
        <v>252.015504</v>
      </c>
      <c r="E46" s="0" t="n">
        <v>273.84565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32.171491</v>
      </c>
      <c r="K46" s="0" t="n">
        <v>266.271424</v>
      </c>
      <c r="M46" s="0" t="n">
        <f aca="false">C46/B46</f>
        <v>0.92454107151602</v>
      </c>
      <c r="N46" s="0" t="n">
        <f aca="false">E46/D46</f>
        <v>1.08662223416223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14687390279111</v>
      </c>
      <c r="S46" s="0" t="n">
        <f aca="false">AVERAGE(B46,D46,F46,H46,J46)</f>
        <v>260.763547</v>
      </c>
      <c r="T46" s="0" t="n">
        <f aca="false">AVERAGE(C46,E46,G46,I46,K46)</f>
        <v>280.0845824</v>
      </c>
      <c r="U46" s="0" t="n">
        <f aca="false">T46/S46</f>
        <v>1.07409408110252</v>
      </c>
      <c r="W46" s="0" t="n">
        <f aca="false">(C46-C45)/(A46-A45)</f>
        <v>23630.8138138139</v>
      </c>
      <c r="X46" s="0" t="n">
        <f aca="false">(E46-E45)/(A46-A45)</f>
        <v>36420.7297297296</v>
      </c>
      <c r="Y46" s="0" t="n">
        <f aca="false">(G46-G45)/(A46-A45)</f>
        <v>31597.7807807808</v>
      </c>
      <c r="Z46" s="0" t="n">
        <f aca="false">(I46-I45)/(A46-A45)</f>
        <v>15770.2612612612</v>
      </c>
      <c r="AA46" s="0" t="n">
        <f aca="false">(K46-K45)/(A46-A45)</f>
        <v>23510.9279279279</v>
      </c>
    </row>
    <row r="47" customFormat="false" ht="12.75" hidden="false" customHeight="false" outlineLevel="0" collapsed="false">
      <c r="A47" s="0" t="n">
        <v>0.015001</v>
      </c>
      <c r="B47" s="0" t="n">
        <v>252.404537</v>
      </c>
      <c r="C47" s="0" t="n">
        <v>237.878703</v>
      </c>
      <c r="D47" s="0" t="n">
        <v>254.477969</v>
      </c>
      <c r="E47" s="0" t="n">
        <v>284.951003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34.82417</v>
      </c>
      <c r="K47" s="0" t="n">
        <v>271.760362</v>
      </c>
      <c r="M47" s="0" t="n">
        <f aca="false">C47/B47</f>
        <v>0.942450186622438</v>
      </c>
      <c r="N47" s="0" t="n">
        <f aca="false">E47/D47</f>
        <v>1.11974723831594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15729297371731</v>
      </c>
      <c r="S47" s="0" t="n">
        <f aca="false">AVERAGE(B47,D47,F47,H47,J47)</f>
        <v>263.3459774</v>
      </c>
      <c r="T47" s="0" t="n">
        <f aca="false">AVERAGE(C47,E47,G47,I47,K47)</f>
        <v>287.3046406</v>
      </c>
      <c r="U47" s="0" t="n">
        <f aca="false">T47/S47</f>
        <v>1.09097789697243</v>
      </c>
      <c r="W47" s="0" t="n">
        <f aca="false">(C47-C46)/(A47-A46)</f>
        <v>18768.9999999999</v>
      </c>
      <c r="X47" s="0" t="n">
        <f aca="false">(E47-E46)/(A47-A46)</f>
        <v>33249.5598802395</v>
      </c>
      <c r="Y47" s="0" t="n">
        <f aca="false">(G47-G46)/(A47-A46)</f>
        <v>28130.5778443114</v>
      </c>
      <c r="Z47" s="0" t="n">
        <f aca="false">(I47-I46)/(A47-A46)</f>
        <v>11501.619760479</v>
      </c>
      <c r="AA47" s="0" t="n">
        <f aca="false">(K47-K46)/(A47-A46)</f>
        <v>16433.9461077843</v>
      </c>
    </row>
    <row r="48" customFormat="false" ht="12.75" hidden="false" customHeight="false" outlineLevel="0" collapsed="false">
      <c r="A48" s="0" t="n">
        <v>0.015334</v>
      </c>
      <c r="B48" s="0" t="n">
        <v>253.586519</v>
      </c>
      <c r="C48" s="0" t="n">
        <v>241.66964</v>
      </c>
      <c r="D48" s="0" t="n">
        <v>255.816455</v>
      </c>
      <c r="E48" s="0" t="n">
        <v>295.261727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37.085174</v>
      </c>
      <c r="K48" s="0" t="n">
        <v>276.195694</v>
      </c>
      <c r="M48" s="0" t="n">
        <f aca="false">C48/B48</f>
        <v>0.953006654111609</v>
      </c>
      <c r="N48" s="0" t="n">
        <f aca="false">E48/D48</f>
        <v>1.15419364637822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16496400572058</v>
      </c>
      <c r="S48" s="0" t="n">
        <f aca="false">AVERAGE(B48,D48,F48,H48,J48)</f>
        <v>265.573771</v>
      </c>
      <c r="T48" s="0" t="n">
        <f aca="false">AVERAGE(C48,E48,G48,I48,K48)</f>
        <v>293.091467</v>
      </c>
      <c r="U48" s="0" t="n">
        <f aca="false">T48/S48</f>
        <v>1.10361601560419</v>
      </c>
      <c r="W48" s="0" t="n">
        <f aca="false">(C48-C47)/(A48-A47)</f>
        <v>11384.1951951952</v>
      </c>
      <c r="X48" s="0" t="n">
        <f aca="false">(E48-E47)/(A48-A47)</f>
        <v>30963.1351351351</v>
      </c>
      <c r="Y48" s="0" t="n">
        <f aca="false">(G48-G47)/(A48-A47)</f>
        <v>22568.7027027027</v>
      </c>
      <c r="Z48" s="0" t="n">
        <f aca="false">(I48-I47)/(A48-A47)</f>
        <v>8653.93693693706</v>
      </c>
      <c r="AA48" s="0" t="n">
        <f aca="false">(K48-K47)/(A48-A47)</f>
        <v>13319.3153153154</v>
      </c>
    </row>
    <row r="49" customFormat="false" ht="12.75" hidden="false" customHeight="false" outlineLevel="0" collapsed="false">
      <c r="A49" s="0" t="n">
        <v>0.015667</v>
      </c>
      <c r="B49" s="0" t="n">
        <v>255.435207</v>
      </c>
      <c r="C49" s="0" t="n">
        <v>243.604219</v>
      </c>
      <c r="D49" s="0" t="n">
        <v>256.831176</v>
      </c>
      <c r="E49" s="0" t="n">
        <v>305.038674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38.636155</v>
      </c>
      <c r="K49" s="0" t="n">
        <v>278.587797</v>
      </c>
      <c r="M49" s="0" t="n">
        <f aca="false">C49/B49</f>
        <v>0.953683017548947</v>
      </c>
      <c r="N49" s="0" t="n">
        <f aca="false">E49/D49</f>
        <v>1.187701114603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16741655094133</v>
      </c>
      <c r="S49" s="0" t="n">
        <f aca="false">AVERAGE(B49,D49,F49,H49,J49)</f>
        <v>267.6136586</v>
      </c>
      <c r="T49" s="0" t="n">
        <f aca="false">AVERAGE(C49,E49,G49,I49,K49)</f>
        <v>297.490051</v>
      </c>
      <c r="U49" s="0" t="n">
        <f aca="false">T49/S49</f>
        <v>1.11164001327995</v>
      </c>
      <c r="W49" s="0" t="n">
        <f aca="false">(C49-C48)/(A49-A48)</f>
        <v>5809.54654654659</v>
      </c>
      <c r="X49" s="0" t="n">
        <f aca="false">(E49-E48)/(A49-A48)</f>
        <v>29360.2012012012</v>
      </c>
      <c r="Y49" s="0" t="n">
        <f aca="false">(G49-G48)/(A49-A48)</f>
        <v>16990.8198198198</v>
      </c>
      <c r="Z49" s="0" t="n">
        <f aca="false">(I49-I48)/(A49-A48)</f>
        <v>6700.74474474465</v>
      </c>
      <c r="AA49" s="0" t="n">
        <f aca="false">(K49-K48)/(A49-A48)</f>
        <v>7183.49249249255</v>
      </c>
    </row>
    <row r="50" customFormat="false" ht="12.75" hidden="false" customHeight="false" outlineLevel="0" collapsed="false">
      <c r="A50" s="0" t="n">
        <v>0.016001</v>
      </c>
      <c r="B50" s="0" t="n">
        <v>256.172781</v>
      </c>
      <c r="C50" s="0" t="n">
        <v>243.680431</v>
      </c>
      <c r="D50" s="0" t="n">
        <v>257.306866</v>
      </c>
      <c r="E50" s="0" t="n">
        <v>313.047606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39.776931</v>
      </c>
      <c r="K50" s="0" t="n">
        <v>279.548183</v>
      </c>
      <c r="M50" s="0" t="n">
        <f aca="false">C50/B50</f>
        <v>0.951234670790415</v>
      </c>
      <c r="N50" s="0" t="n">
        <f aca="false">E50/D50</f>
        <v>1.2166313743062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16586771644016</v>
      </c>
      <c r="S50" s="0" t="n">
        <f aca="false">AVERAGE(B50,D50,F50,H50,J50)</f>
        <v>268.7145168</v>
      </c>
      <c r="T50" s="0" t="n">
        <f aca="false">AVERAGE(C50,E50,G50,I50,K50)</f>
        <v>300.4147662</v>
      </c>
      <c r="U50" s="0" t="n">
        <f aca="false">T50/S50</f>
        <v>1.11796999201049</v>
      </c>
      <c r="W50" s="0" t="n">
        <f aca="false">(C50-C49)/(A50-A49)</f>
        <v>228.179640718557</v>
      </c>
      <c r="X50" s="0" t="n">
        <f aca="false">(E50-E49)/(A50-A49)</f>
        <v>23978.8383233531</v>
      </c>
      <c r="Y50" s="0" t="n">
        <f aca="false">(G50-G49)/(A50-A49)</f>
        <v>11804.7155688622</v>
      </c>
      <c r="Z50" s="0" t="n">
        <f aca="false">(I50-I49)/(A50-A49)</f>
        <v>4896.02095808378</v>
      </c>
      <c r="AA50" s="0" t="n">
        <f aca="false">(K50-K49)/(A50-A49)</f>
        <v>2875.40718562865</v>
      </c>
    </row>
    <row r="51" customFormat="false" ht="12.75" hidden="false" customHeight="false" outlineLevel="0" collapsed="false">
      <c r="A51" s="0" t="n">
        <v>0.016334</v>
      </c>
      <c r="B51" s="0" t="n">
        <v>256.360488</v>
      </c>
      <c r="C51" s="0" t="n">
        <v>242.085393</v>
      </c>
      <c r="D51" s="0" t="n">
        <v>258.678866</v>
      </c>
      <c r="E51" s="0" t="n">
        <v>319.664043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40.454146</v>
      </c>
      <c r="K51" s="0" t="n">
        <v>278.568373</v>
      </c>
      <c r="M51" s="0" t="n">
        <f aca="false">C51/B51</f>
        <v>0.944316321476186</v>
      </c>
      <c r="N51" s="0" t="n">
        <f aca="false">E51/D51</f>
        <v>1.2357563180287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15850933591305</v>
      </c>
      <c r="S51" s="0" t="n">
        <f aca="false">AVERAGE(B51,D51,F51,H51,J51)</f>
        <v>269.645998</v>
      </c>
      <c r="T51" s="0" t="n">
        <f aca="false">AVERAGE(C51,E51,G51,I51,K51)</f>
        <v>302.1809454</v>
      </c>
      <c r="U51" s="0" t="n">
        <f aca="false">T51/S51</f>
        <v>1.12065800212618</v>
      </c>
      <c r="W51" s="0" t="n">
        <f aca="false">(C51-C50)/(A51-A50)</f>
        <v>-4789.90390390387</v>
      </c>
      <c r="X51" s="0" t="n">
        <f aca="false">(E51-E50)/(A51-A50)</f>
        <v>19869.1801801802</v>
      </c>
      <c r="Y51" s="0" t="n">
        <f aca="false">(G51-G50)/(A51-A50)</f>
        <v>8276.92792792791</v>
      </c>
      <c r="Z51" s="0" t="n">
        <f aca="false">(I51-I50)/(A51-A50)</f>
        <v>6105.37537537542</v>
      </c>
      <c r="AA51" s="0" t="n">
        <f aca="false">(K51-K50)/(A51-A50)</f>
        <v>-2942.37237237233</v>
      </c>
    </row>
    <row r="52" customFormat="false" ht="12.75" hidden="false" customHeight="false" outlineLevel="0" collapsed="false">
      <c r="A52" s="0" t="n">
        <v>0.016667</v>
      </c>
      <c r="B52" s="0" t="n">
        <v>256.669149</v>
      </c>
      <c r="C52" s="0" t="n">
        <v>238.377465</v>
      </c>
      <c r="D52" s="0" t="n">
        <v>259.576972</v>
      </c>
      <c r="E52" s="0" t="n">
        <v>324.312207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40.115274</v>
      </c>
      <c r="K52" s="0" t="n">
        <v>275.991549</v>
      </c>
      <c r="M52" s="0" t="n">
        <f aca="false">C52/B52</f>
        <v>0.928734387941575</v>
      </c>
      <c r="N52" s="0" t="n">
        <f aca="false">E52/D52</f>
        <v>1.24938743410567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14941271499455</v>
      </c>
      <c r="S52" s="0" t="n">
        <f aca="false">AVERAGE(B52,D52,F52,H52,J52)</f>
        <v>269.9137418</v>
      </c>
      <c r="T52" s="0" t="n">
        <f aca="false">AVERAGE(C52,E52,G52,I52,K52)</f>
        <v>302.382814</v>
      </c>
      <c r="U52" s="0" t="n">
        <f aca="false">T52/S52</f>
        <v>1.12029425394747</v>
      </c>
      <c r="W52" s="0" t="n">
        <f aca="false">(C52-C51)/(A52-A51)</f>
        <v>-11134.918918919</v>
      </c>
      <c r="X52" s="0" t="n">
        <f aca="false">(E52-E51)/(A52-A51)</f>
        <v>13958.4504504505</v>
      </c>
      <c r="Y52" s="0" t="n">
        <f aca="false">(G52-G51)/(A52-A51)</f>
        <v>903.450450450534</v>
      </c>
      <c r="Z52" s="0" t="n">
        <f aca="false">(I52-I51)/(A52-A51)</f>
        <v>7042.28828828826</v>
      </c>
      <c r="AA52" s="0" t="n">
        <f aca="false">(K52-K51)/(A52-A51)</f>
        <v>-7738.21021021017</v>
      </c>
    </row>
    <row r="53" customFormat="false" ht="12.75" hidden="false" customHeight="false" outlineLevel="0" collapsed="false">
      <c r="A53" s="0" t="n">
        <v>0.017001</v>
      </c>
      <c r="B53" s="0" t="n">
        <v>255.349658</v>
      </c>
      <c r="C53" s="0" t="n">
        <v>233.548986</v>
      </c>
      <c r="D53" s="0" t="n">
        <v>259.970435</v>
      </c>
      <c r="E53" s="0" t="n">
        <v>327.61081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39.593983</v>
      </c>
      <c r="K53" s="0" t="n">
        <v>271.986204</v>
      </c>
      <c r="M53" s="0" t="n">
        <f aca="false">C53/B53</f>
        <v>0.914624236543916</v>
      </c>
      <c r="N53" s="0" t="n">
        <f aca="false">E53/D53</f>
        <v>1.260184874483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1351963041576</v>
      </c>
      <c r="S53" s="0" t="n">
        <f aca="false">AVERAGE(B53,D53,F53,H53,J53)</f>
        <v>269.9534706</v>
      </c>
      <c r="T53" s="0" t="n">
        <f aca="false">AVERAGE(C53,E53,G53,I53,K53)</f>
        <v>301.6002302</v>
      </c>
      <c r="U53" s="0" t="n">
        <f aca="false">T53/S53</f>
        <v>1.11723042318983</v>
      </c>
      <c r="W53" s="0" t="n">
        <f aca="false">(C53-C52)/(A53-A52)</f>
        <v>-14456.5239520959</v>
      </c>
      <c r="X53" s="0" t="n">
        <f aca="false">(E53-E52)/(A53-A52)</f>
        <v>9876.05688622766</v>
      </c>
      <c r="Y53" s="0" t="n">
        <f aca="false">(G53-G52)/(A53-A52)</f>
        <v>-3954.23652694616</v>
      </c>
      <c r="Z53" s="0" t="n">
        <f aca="false">(I53-I52)/(A53-A52)</f>
        <v>8811.42814371263</v>
      </c>
      <c r="AA53" s="0" t="n">
        <f aca="false">(K53-K52)/(A53-A52)</f>
        <v>-11992.0508982038</v>
      </c>
    </row>
    <row r="54" customFormat="false" ht="12.75" hidden="false" customHeight="false" outlineLevel="0" collapsed="false">
      <c r="A54" s="0" t="n">
        <v>0.017334</v>
      </c>
      <c r="B54" s="0" t="n">
        <v>254.621694</v>
      </c>
      <c r="C54" s="0" t="n">
        <v>227.871651</v>
      </c>
      <c r="D54" s="0" t="n">
        <v>261.104019</v>
      </c>
      <c r="E54" s="0" t="n">
        <v>329.915923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38.505416</v>
      </c>
      <c r="K54" s="0" t="n">
        <v>266.91736</v>
      </c>
      <c r="M54" s="0" t="n">
        <f aca="false">C54/B54</f>
        <v>0.894942011500403</v>
      </c>
      <c r="N54" s="0" t="n">
        <f aca="false">E54/D54</f>
        <v>1.2635421096295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11912494263862</v>
      </c>
      <c r="S54" s="0" t="n">
        <f aca="false">AVERAGE(B54,D54,F54,H54,J54)</f>
        <v>270.0065426</v>
      </c>
      <c r="T54" s="0" t="n">
        <f aca="false">AVERAGE(C54,E54,G54,I54,K54)</f>
        <v>300.039963</v>
      </c>
      <c r="U54" s="0" t="n">
        <f aca="false">T54/S54</f>
        <v>1.1112321950083</v>
      </c>
      <c r="W54" s="0" t="n">
        <f aca="false">(C54-C53)/(A54-A53)</f>
        <v>-17049.0540540541</v>
      </c>
      <c r="X54" s="0" t="n">
        <f aca="false">(E54-E53)/(A54-A53)</f>
        <v>6922.26126126128</v>
      </c>
      <c r="Y54" s="0" t="n">
        <f aca="false">(G54-G53)/(A54-A53)</f>
        <v>-7612.50450450451</v>
      </c>
      <c r="Z54" s="0" t="n">
        <f aca="false">(I54-I53)/(A54-A53)</f>
        <v>9533.61561561575</v>
      </c>
      <c r="AA54" s="0" t="n">
        <f aca="false">(K54-K53)/(A54-A53)</f>
        <v>-15221.7537537538</v>
      </c>
    </row>
    <row r="55" customFormat="false" ht="12.75" hidden="false" customHeight="false" outlineLevel="0" collapsed="false">
      <c r="A55" s="0" t="n">
        <v>0.017668</v>
      </c>
      <c r="B55" s="0" t="n">
        <v>253.016242</v>
      </c>
      <c r="C55" s="0" t="n">
        <v>222.749475</v>
      </c>
      <c r="D55" s="0" t="n">
        <v>262.928151</v>
      </c>
      <c r="E55" s="0" t="n">
        <v>330.19524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37.192328</v>
      </c>
      <c r="K55" s="0" t="n">
        <v>261.335978</v>
      </c>
      <c r="M55" s="0" t="n">
        <f aca="false">C55/B55</f>
        <v>0.880376189446368</v>
      </c>
      <c r="N55" s="0" t="n">
        <f aca="false">E55/D55</f>
        <v>1.25583829173164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10178933780691</v>
      </c>
      <c r="S55" s="0" t="n">
        <f aca="false">AVERAGE(B55,D55,F55,H55,J55)</f>
        <v>270.0462574</v>
      </c>
      <c r="T55" s="0" t="n">
        <f aca="false">AVERAGE(C55,E55,G55,I55,K55)</f>
        <v>298.1115324</v>
      </c>
      <c r="U55" s="0" t="n">
        <f aca="false">T55/S55</f>
        <v>1.10392765769173</v>
      </c>
      <c r="W55" s="0" t="n">
        <f aca="false">(C55-C54)/(A55-A54)</f>
        <v>-15335.8562874252</v>
      </c>
      <c r="X55" s="0" t="n">
        <f aca="false">(E55-E54)/(A55-A54)</f>
        <v>836.278443113746</v>
      </c>
      <c r="Y55" s="0" t="n">
        <f aca="false">(G55-G54)/(A55-A54)</f>
        <v>-8995.75748502982</v>
      </c>
      <c r="Z55" s="0" t="n">
        <f aca="false">(I55-I54)/(A55-A54)</f>
        <v>11337.3383233531</v>
      </c>
      <c r="AA55" s="0" t="n">
        <f aca="false">(K55-K54)/(A55-A54)</f>
        <v>-16710.724550898</v>
      </c>
    </row>
    <row r="56" customFormat="false" ht="12.75" hidden="false" customHeight="false" outlineLevel="0" collapsed="false">
      <c r="A56" s="0" t="n">
        <v>0.018001</v>
      </c>
      <c r="B56" s="0" t="n">
        <v>253.233769</v>
      </c>
      <c r="C56" s="0" t="n">
        <v>217.562757</v>
      </c>
      <c r="D56" s="0" t="n">
        <v>265.378609</v>
      </c>
      <c r="E56" s="0" t="n">
        <v>328.657537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35.245699</v>
      </c>
      <c r="K56" s="0" t="n">
        <v>256.004533</v>
      </c>
      <c r="M56" s="0" t="n">
        <f aca="false">C56/B56</f>
        <v>0.859138012513647</v>
      </c>
      <c r="N56" s="0" t="n">
        <f aca="false">E56/D56</f>
        <v>1.23844773412012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8824320312016</v>
      </c>
      <c r="S56" s="0" t="n">
        <f aca="false">AVERAGE(B56,D56,F56,H56,J56)</f>
        <v>270.8343756</v>
      </c>
      <c r="T56" s="0" t="n">
        <f aca="false">AVERAGE(C56,E56,G56,I56,K56)</f>
        <v>296.0687318</v>
      </c>
      <c r="U56" s="0" t="n">
        <f aca="false">T56/S56</f>
        <v>1.09317264894494</v>
      </c>
      <c r="W56" s="0" t="n">
        <f aca="false">(C56-C55)/(A56-A55)</f>
        <v>-15575.7297297297</v>
      </c>
      <c r="X56" s="0" t="n">
        <f aca="false">(E56-E55)/(A56-A55)</f>
        <v>-4617.72672672679</v>
      </c>
      <c r="Y56" s="0" t="n">
        <f aca="false">(G56-G55)/(A56-A55)</f>
        <v>-9042.82882882896</v>
      </c>
      <c r="Z56" s="0" t="n">
        <f aca="false">(I56-I55)/(A56-A55)</f>
        <v>14573.9489489491</v>
      </c>
      <c r="AA56" s="0" t="n">
        <f aca="false">(K56-K55)/(A56-A55)</f>
        <v>-16010.3453453454</v>
      </c>
    </row>
    <row r="57" customFormat="false" ht="12.75" hidden="false" customHeight="false" outlineLevel="0" collapsed="false">
      <c r="A57" s="0" t="n">
        <v>0.018334</v>
      </c>
      <c r="B57" s="0" t="n">
        <v>253.206774</v>
      </c>
      <c r="C57" s="0" t="n">
        <v>212.895092</v>
      </c>
      <c r="D57" s="0" t="n">
        <v>267.119728</v>
      </c>
      <c r="E57" s="0" t="n">
        <v>325.94682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34.002679</v>
      </c>
      <c r="K57" s="0" t="n">
        <v>251.134217</v>
      </c>
      <c r="M57" s="0" t="n">
        <f aca="false">C57/B57</f>
        <v>0.840795404628472</v>
      </c>
      <c r="N57" s="0" t="n">
        <f aca="false">E57/D57</f>
        <v>1.22022745171409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1.07321086268418</v>
      </c>
      <c r="S57" s="0" t="n">
        <f aca="false">AVERAGE(B57,D57,F57,H57,J57)</f>
        <v>271.5827134</v>
      </c>
      <c r="T57" s="0" t="n">
        <f aca="false">AVERAGE(C57,E57,G57,I57,K57)</f>
        <v>294.1686166</v>
      </c>
      <c r="U57" s="0" t="n">
        <f aca="false">T57/S57</f>
        <v>1.08316399419257</v>
      </c>
      <c r="W57" s="0" t="n">
        <f aca="false">(C57-C56)/(A57-A56)</f>
        <v>-14017.012012012</v>
      </c>
      <c r="X57" s="0" t="n">
        <f aca="false">(E57-E56)/(A57-A56)</f>
        <v>-8140.27627627628</v>
      </c>
      <c r="Y57" s="0" t="n">
        <f aca="false">(G57-G56)/(A57-A56)</f>
        <v>-9854.61261261263</v>
      </c>
      <c r="Z57" s="0" t="n">
        <f aca="false">(I57-I56)/(A57-A56)</f>
        <v>18107.2162162162</v>
      </c>
      <c r="AA57" s="0" t="n">
        <f aca="false">(K57-K56)/(A57-A56)</f>
        <v>-14625.5735735735</v>
      </c>
    </row>
    <row r="58" customFormat="false" ht="12.75" hidden="false" customHeight="false" outlineLevel="0" collapsed="false">
      <c r="A58" s="0" t="n">
        <v>0.018668</v>
      </c>
      <c r="B58" s="0" t="n">
        <v>253.99006</v>
      </c>
      <c r="C58" s="0" t="n">
        <v>210.789291</v>
      </c>
      <c r="D58" s="0" t="n">
        <v>269.090245</v>
      </c>
      <c r="E58" s="0" t="n">
        <v>322.798924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33.21198</v>
      </c>
      <c r="K58" s="0" t="n">
        <v>247.906008</v>
      </c>
      <c r="M58" s="0" t="n">
        <f aca="false">C58/B58</f>
        <v>0.829911576067189</v>
      </c>
      <c r="N58" s="0" t="n">
        <f aca="false">E58/D58</f>
        <v>1.19959355642937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1.06300717484582</v>
      </c>
      <c r="S58" s="0" t="n">
        <f aca="false">AVERAGE(B58,D58,F58,H58,J58)</f>
        <v>272.8383206</v>
      </c>
      <c r="T58" s="0" t="n">
        <f aca="false">AVERAGE(C58,E58,G58,I58,K58)</f>
        <v>293.8600012</v>
      </c>
      <c r="U58" s="0" t="n">
        <f aca="false">T58/S58</f>
        <v>1.07704812342259</v>
      </c>
      <c r="W58" s="0" t="n">
        <f aca="false">(C58-C57)/(A58-A57)</f>
        <v>-6304.79341317368</v>
      </c>
      <c r="X58" s="0" t="n">
        <f aca="false">(E58-E57)/(A58-A57)</f>
        <v>-9424.85329341312</v>
      </c>
      <c r="Y58" s="0" t="n">
        <f aca="false">(G58-G57)/(A58-A57)</f>
        <v>-3210.01796407177</v>
      </c>
      <c r="Z58" s="0" t="n">
        <f aca="false">(I58-I57)/(A58-A57)</f>
        <v>23984.9700598802</v>
      </c>
      <c r="AA58" s="0" t="n">
        <f aca="false">(K58-K57)/(A58-A57)</f>
        <v>-9665.29640718558</v>
      </c>
    </row>
    <row r="59" customFormat="false" ht="12.75" hidden="false" customHeight="false" outlineLevel="0" collapsed="false">
      <c r="A59" s="0" t="n">
        <v>0.019001</v>
      </c>
      <c r="B59" s="0" t="n">
        <v>254.721933</v>
      </c>
      <c r="C59" s="0" t="n">
        <v>210.295933</v>
      </c>
      <c r="D59" s="0" t="n">
        <v>270.433408</v>
      </c>
      <c r="E59" s="0" t="n">
        <v>320.06274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32.272264</v>
      </c>
      <c r="K59" s="0" t="n">
        <v>246.936211</v>
      </c>
      <c r="M59" s="0" t="n">
        <f aca="false">C59/B59</f>
        <v>0.825590205457494</v>
      </c>
      <c r="N59" s="0" t="n">
        <f aca="false">E59/D59</f>
        <v>1.18351777380996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631325787568</v>
      </c>
      <c r="S59" s="0" t="n">
        <f aca="false">AVERAGE(B59,D59,F59,H59,J59)</f>
        <v>273.8969394</v>
      </c>
      <c r="T59" s="0" t="n">
        <f aca="false">AVERAGE(C59,E59,G59,I59,K59)</f>
        <v>295.254554</v>
      </c>
      <c r="U59" s="0" t="n">
        <f aca="false">T59/S59</f>
        <v>1.07797682824345</v>
      </c>
      <c r="W59" s="0" t="n">
        <f aca="false">(C59-C58)/(A59-A58)</f>
        <v>-1481.55555555556</v>
      </c>
      <c r="X59" s="0" t="n">
        <f aca="false">(E59-E58)/(A59-A58)</f>
        <v>-8216.75375375373</v>
      </c>
      <c r="Y59" s="0" t="n">
        <f aca="false">(G59-G58)/(A59-A58)</f>
        <v>1265.13813813813</v>
      </c>
      <c r="Z59" s="0" t="n">
        <f aca="false">(I59-I58)/(A59-A58)</f>
        <v>32284.7057057057</v>
      </c>
      <c r="AA59" s="0" t="n">
        <f aca="false">(K59-K58)/(A59-A58)</f>
        <v>-2912.30330330339</v>
      </c>
    </row>
    <row r="60" customFormat="false" ht="12.75" hidden="false" customHeight="false" outlineLevel="0" collapsed="false">
      <c r="A60" s="0" t="n">
        <v>0.019334</v>
      </c>
      <c r="B60" s="0" t="n">
        <v>255.128801</v>
      </c>
      <c r="C60" s="0" t="n">
        <v>211.239515</v>
      </c>
      <c r="D60" s="0" t="n">
        <v>272.120351</v>
      </c>
      <c r="E60" s="0" t="n">
        <v>318.482973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31.409789</v>
      </c>
      <c r="K60" s="0" t="n">
        <v>248.079079</v>
      </c>
      <c r="M60" s="0" t="n">
        <f aca="false">C60/B60</f>
        <v>0.827972044598759</v>
      </c>
      <c r="N60" s="0" t="n">
        <f aca="false">E60/D60</f>
        <v>1.17037543068581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7203364244889</v>
      </c>
      <c r="S60" s="0" t="n">
        <f aca="false">AVERAGE(B60,D60,F60,H60,J60)</f>
        <v>274.5881692</v>
      </c>
      <c r="T60" s="0" t="n">
        <f aca="false">AVERAGE(C60,E60,G60,I60,K60)</f>
        <v>298.8277896</v>
      </c>
      <c r="U60" s="0" t="n">
        <f aca="false">T60/S60</f>
        <v>1.08827627377618</v>
      </c>
      <c r="W60" s="0" t="n">
        <f aca="false">(C60-C59)/(A60-A59)</f>
        <v>2833.57957957964</v>
      </c>
      <c r="X60" s="0" t="n">
        <f aca="false">(E60-E59)/(A60-A59)</f>
        <v>-4744.06006006004</v>
      </c>
      <c r="Y60" s="0" t="n">
        <f aca="false">(G60-G59)/(A60-A59)</f>
        <v>8864.28828828837</v>
      </c>
      <c r="Z60" s="0" t="n">
        <f aca="false">(I60-I59)/(A60-A59)</f>
        <v>43266.3423423423</v>
      </c>
      <c r="AA60" s="0" t="n">
        <f aca="false">(K60-K59)/(A60-A59)</f>
        <v>3432.0360360361</v>
      </c>
    </row>
    <row r="61" customFormat="false" ht="12.75" hidden="false" customHeight="false" outlineLevel="0" collapsed="false">
      <c r="A61" s="0" t="n">
        <v>0.019668</v>
      </c>
      <c r="B61" s="0" t="n">
        <v>256.033415</v>
      </c>
      <c r="C61" s="0" t="n">
        <v>214.677003</v>
      </c>
      <c r="D61" s="0" t="n">
        <v>273.557442</v>
      </c>
      <c r="E61" s="0" t="n">
        <v>318.189165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29.876911</v>
      </c>
      <c r="K61" s="0" t="n">
        <v>252.151184</v>
      </c>
      <c r="M61" s="0" t="n">
        <f aca="false">C61/B61</f>
        <v>0.838472599367548</v>
      </c>
      <c r="N61" s="0" t="n">
        <f aca="false">E61/D61</f>
        <v>1.16315302071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9689652128656</v>
      </c>
      <c r="S61" s="0" t="n">
        <f aca="false">AVERAGE(B61,D61,F61,H61,J61)</f>
        <v>275.2971536</v>
      </c>
      <c r="T61" s="0" t="n">
        <f aca="false">AVERAGE(C61,E61,G61,I61,K61)</f>
        <v>304.8842496</v>
      </c>
      <c r="U61" s="0" t="n">
        <f aca="false">T61/S61</f>
        <v>1.10747330879777</v>
      </c>
      <c r="W61" s="0" t="n">
        <f aca="false">(C61-C60)/(A61-A60)</f>
        <v>10291.8802395209</v>
      </c>
      <c r="X61" s="0" t="n">
        <f aca="false">(E61-E60)/(A61-A60)</f>
        <v>-879.664670658718</v>
      </c>
      <c r="Y61" s="0" t="n">
        <f aca="false">(G61-G60)/(A61-A60)</f>
        <v>18300.6736526945</v>
      </c>
      <c r="Z61" s="0" t="n">
        <f aca="false">(I61-I60)/(A61-A60)</f>
        <v>50760.7485029937</v>
      </c>
      <c r="AA61" s="0" t="n">
        <f aca="false">(K61-K60)/(A61-A60)</f>
        <v>12191.9311377245</v>
      </c>
    </row>
    <row r="62" customFormat="false" ht="12.75" hidden="false" customHeight="false" outlineLevel="0" collapsed="false">
      <c r="A62" s="0" t="n">
        <v>0.020001</v>
      </c>
      <c r="B62" s="0" t="n">
        <v>256.706569</v>
      </c>
      <c r="C62" s="0" t="n">
        <v>220.645349</v>
      </c>
      <c r="D62" s="0" t="n">
        <v>274.959163</v>
      </c>
      <c r="E62" s="0" t="n">
        <v>320.750686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27.782448</v>
      </c>
      <c r="K62" s="0" t="n">
        <v>259.38093</v>
      </c>
      <c r="M62" s="0" t="n">
        <f aca="false">C62/B62</f>
        <v>0.859523579234936</v>
      </c>
      <c r="N62" s="0" t="n">
        <f aca="false">E62/D62</f>
        <v>1.16653935988305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3872219864807</v>
      </c>
      <c r="S62" s="0" t="n">
        <f aca="false">AVERAGE(B62,D62,F62,H62,J62)</f>
        <v>275.508875</v>
      </c>
      <c r="T62" s="0" t="n">
        <f aca="false">AVERAGE(C62,E62,G62,I62,K62)</f>
        <v>313.41102</v>
      </c>
      <c r="U62" s="0" t="n">
        <f aca="false">T62/S62</f>
        <v>1.1375714121732</v>
      </c>
      <c r="W62" s="0" t="n">
        <f aca="false">(C62-C61)/(A62-A61)</f>
        <v>17922.960960961</v>
      </c>
      <c r="X62" s="0" t="n">
        <f aca="false">(E62-E61)/(A62-A61)</f>
        <v>7692.25525525517</v>
      </c>
      <c r="Y62" s="0" t="n">
        <f aca="false">(G62-G61)/(A62-A61)</f>
        <v>25312.6096096096</v>
      </c>
      <c r="Z62" s="0" t="n">
        <f aca="false">(I62-I61)/(A62-A61)</f>
        <v>55390.8108108109</v>
      </c>
      <c r="AA62" s="0" t="n">
        <f aca="false">(K62-K61)/(A62-A61)</f>
        <v>21710.9489489489</v>
      </c>
    </row>
    <row r="63" customFormat="false" ht="12.75" hidden="false" customHeight="false" outlineLevel="0" collapsed="false">
      <c r="A63" s="0" t="n">
        <v>0.020334</v>
      </c>
      <c r="B63" s="0" t="n">
        <v>257.158643</v>
      </c>
      <c r="C63" s="0" t="n">
        <v>229.250985</v>
      </c>
      <c r="D63" s="0" t="n">
        <v>274.142896</v>
      </c>
      <c r="E63" s="0" t="n">
        <v>325.868297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25.906335</v>
      </c>
      <c r="K63" s="0" t="n">
        <v>269.56193</v>
      </c>
      <c r="M63" s="0" t="n">
        <f aca="false">C63/B63</f>
        <v>0.89147688106287</v>
      </c>
      <c r="N63" s="0" t="n">
        <f aca="false">E63/D63</f>
        <v>1.18868043547625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9324643994601</v>
      </c>
      <c r="S63" s="0" t="n">
        <f aca="false">AVERAGE(B63,D63,F63,H63,J63)</f>
        <v>275.417451</v>
      </c>
      <c r="T63" s="0" t="n">
        <f aca="false">AVERAGE(C63,E63,G63,I63,K63)</f>
        <v>324.2704172</v>
      </c>
      <c r="U63" s="0" t="n">
        <f aca="false">T63/S63</f>
        <v>1.17737788953685</v>
      </c>
      <c r="W63" s="0" t="n">
        <f aca="false">(C63-C62)/(A63-A62)</f>
        <v>25842.7507507508</v>
      </c>
      <c r="X63" s="0" t="n">
        <f aca="false">(E63-E62)/(A63-A62)</f>
        <v>15368.2012012012</v>
      </c>
      <c r="Y63" s="0" t="n">
        <f aca="false">(G63-G62)/(A63-A62)</f>
        <v>34241.063063063</v>
      </c>
      <c r="Z63" s="0" t="n">
        <f aca="false">(I63-I62)/(A63-A62)</f>
        <v>57028.4234234233</v>
      </c>
      <c r="AA63" s="0" t="n">
        <f aca="false">(K63-K62)/(A63-A62)</f>
        <v>30573.5735735737</v>
      </c>
    </row>
    <row r="64" customFormat="false" ht="12.75" hidden="false" customHeight="false" outlineLevel="0" collapsed="false">
      <c r="A64" s="0" t="n">
        <v>0.020668</v>
      </c>
      <c r="B64" s="0" t="n">
        <v>257.556641</v>
      </c>
      <c r="C64" s="0" t="n">
        <v>239.434377</v>
      </c>
      <c r="D64" s="0" t="n">
        <v>273.985536</v>
      </c>
      <c r="E64" s="0" t="n">
        <v>333.715298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24.840158</v>
      </c>
      <c r="K64" s="0" t="n">
        <v>281.848688</v>
      </c>
      <c r="M64" s="0" t="n">
        <f aca="false">C64/B64</f>
        <v>0.929637752963241</v>
      </c>
      <c r="N64" s="0" t="n">
        <f aca="false">E64/D64</f>
        <v>1.21800334014712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5355136959119</v>
      </c>
      <c r="S64" s="0" t="n">
        <f aca="false">AVERAGE(B64,D64,F64,H64,J64)</f>
        <v>275.8417546</v>
      </c>
      <c r="T64" s="0" t="n">
        <f aca="false">AVERAGE(C64,E64,G64,I64,K64)</f>
        <v>336.5005598</v>
      </c>
      <c r="U64" s="0" t="n">
        <f aca="false">T64/S64</f>
        <v>1.2199043625138</v>
      </c>
      <c r="W64" s="0" t="n">
        <f aca="false">(C64-C63)/(A64-A63)</f>
        <v>30489.1976047906</v>
      </c>
      <c r="X64" s="0" t="n">
        <f aca="false">(E64-E63)/(A64-A63)</f>
        <v>23494.0149700602</v>
      </c>
      <c r="Y64" s="0" t="n">
        <f aca="false">(G64-G63)/(A64-A63)</f>
        <v>39791.8053892218</v>
      </c>
      <c r="Z64" s="0" t="n">
        <f aca="false">(I64-I63)/(A64-A63)</f>
        <v>52524.2485029945</v>
      </c>
      <c r="AA64" s="0" t="n">
        <f aca="false">(K64-K63)/(A64-A63)</f>
        <v>36786.7005988026</v>
      </c>
    </row>
    <row r="65" customFormat="false" ht="12.75" hidden="false" customHeight="false" outlineLevel="0" collapsed="false">
      <c r="A65" s="0" t="n">
        <v>0.021001</v>
      </c>
      <c r="B65" s="0" t="n">
        <v>257.856488</v>
      </c>
      <c r="C65" s="0" t="n">
        <v>249.91387</v>
      </c>
      <c r="D65" s="0" t="n">
        <v>273.585316</v>
      </c>
      <c r="E65" s="0" t="n">
        <v>345.050592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23.047617</v>
      </c>
      <c r="K65" s="0" t="n">
        <v>296.661318</v>
      </c>
      <c r="M65" s="0" t="n">
        <f aca="false">C65/B65</f>
        <v>0.969197525097759</v>
      </c>
      <c r="N65" s="0" t="n">
        <f aca="false">E65/D65</f>
        <v>1.26121751358907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3003581024585</v>
      </c>
      <c r="S65" s="0" t="n">
        <f aca="false">AVERAGE(B65,D65,F65,H65,J65)</f>
        <v>276.2793188</v>
      </c>
      <c r="T65" s="0" t="n">
        <f aca="false">AVERAGE(C65,E65,G65,I65,K65)</f>
        <v>349.9937196</v>
      </c>
      <c r="U65" s="0" t="n">
        <f aca="false">T65/S65</f>
        <v>1.26681114286865</v>
      </c>
      <c r="W65" s="0" t="n">
        <f aca="false">(C65-C64)/(A65-A64)</f>
        <v>31469.9489489489</v>
      </c>
      <c r="X65" s="0" t="n">
        <f aca="false">(E65-E64)/(A65-A64)</f>
        <v>34039.9219219219</v>
      </c>
      <c r="Y65" s="0" t="n">
        <f aca="false">(G65-G64)/(A65-A64)</f>
        <v>44294.4654654656</v>
      </c>
      <c r="Z65" s="0" t="n">
        <f aca="false">(I65-I64)/(A65-A64)</f>
        <v>48313.2882882883</v>
      </c>
      <c r="AA65" s="0" t="n">
        <f aca="false">(K65-K64)/(A65-A64)</f>
        <v>44482.3723723724</v>
      </c>
    </row>
    <row r="66" customFormat="false" ht="12.75" hidden="false" customHeight="false" outlineLevel="0" collapsed="false">
      <c r="A66" s="0" t="n">
        <v>0.021334</v>
      </c>
      <c r="B66" s="0" t="n">
        <v>257.018949</v>
      </c>
      <c r="C66" s="0" t="n">
        <v>260.558191</v>
      </c>
      <c r="D66" s="0" t="n">
        <v>273.672945</v>
      </c>
      <c r="E66" s="0" t="n">
        <v>358.386906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22.171038</v>
      </c>
      <c r="K66" s="0" t="n">
        <v>312.526688</v>
      </c>
      <c r="M66" s="0" t="n">
        <f aca="false">C66/B66</f>
        <v>1.01377035434068</v>
      </c>
      <c r="N66" s="0" t="n">
        <f aca="false">E66/D66</f>
        <v>1.30954452220332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406694098445</v>
      </c>
      <c r="S66" s="0" t="n">
        <f aca="false">AVERAGE(B66,D66,F66,H66,J66)</f>
        <v>276.7499362</v>
      </c>
      <c r="T66" s="0" t="n">
        <f aca="false">AVERAGE(C66,E66,G66,I66,K66)</f>
        <v>363.7621066</v>
      </c>
      <c r="U66" s="0" t="n">
        <f aca="false">T66/S66</f>
        <v>1.31440719226442</v>
      </c>
      <c r="W66" s="0" t="n">
        <f aca="false">(C66-C65)/(A66-A65)</f>
        <v>31964.927927928</v>
      </c>
      <c r="X66" s="0" t="n">
        <f aca="false">(E66-E65)/(A66-A65)</f>
        <v>40048.990990991</v>
      </c>
      <c r="Y66" s="0" t="n">
        <f aca="false">(G66-G65)/(A66-A65)</f>
        <v>46625.0930930931</v>
      </c>
      <c r="Z66" s="0" t="n">
        <f aca="false">(I66-I65)/(A66-A65)</f>
        <v>40449.7717717717</v>
      </c>
      <c r="AA66" s="0" t="n">
        <f aca="false">(K66-K65)/(A66-A65)</f>
        <v>47643.7537537537</v>
      </c>
    </row>
    <row r="67" customFormat="false" ht="12.75" hidden="false" customHeight="false" outlineLevel="0" collapsed="false">
      <c r="A67" s="0" t="n">
        <v>0.021668</v>
      </c>
      <c r="B67" s="0" t="n">
        <v>255.681188</v>
      </c>
      <c r="C67" s="0" t="n">
        <v>270.479412</v>
      </c>
      <c r="D67" s="0" t="n">
        <v>272.656462</v>
      </c>
      <c r="E67" s="0" t="n">
        <v>373.756547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21.410229</v>
      </c>
      <c r="K67" s="0" t="n">
        <v>328.621624</v>
      </c>
      <c r="M67" s="0" t="n">
        <f aca="false">C67/B67</f>
        <v>1.05787764096278</v>
      </c>
      <c r="N67" s="0" t="n">
        <f aca="false">E67/D67</f>
        <v>1.37079658504481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8422060482129</v>
      </c>
      <c r="S67" s="0" t="n">
        <f aca="false">AVERAGE(B67,D67,F67,H67,J67)</f>
        <v>277.2215372</v>
      </c>
      <c r="T67" s="0" t="n">
        <f aca="false">AVERAGE(C67,E67,G67,I67,K67)</f>
        <v>377.093901</v>
      </c>
      <c r="U67" s="0" t="n">
        <f aca="false">T67/S67</f>
        <v>1.36026192195864</v>
      </c>
      <c r="W67" s="0" t="n">
        <f aca="false">(C67-C66)/(A67-A66)</f>
        <v>29704.2544910179</v>
      </c>
      <c r="X67" s="0" t="n">
        <f aca="false">(E67-E66)/(A67-A66)</f>
        <v>46016.8892215568</v>
      </c>
      <c r="Y67" s="0" t="n">
        <f aca="false">(G67-G66)/(A67-A66)</f>
        <v>46028.6586826345</v>
      </c>
      <c r="Z67" s="0" t="n">
        <f aca="false">(I67-I66)/(A67-A66)</f>
        <v>29639.5269461077</v>
      </c>
      <c r="AA67" s="0" t="n">
        <f aca="false">(K67-K66)/(A67-A66)</f>
        <v>48188.4311377245</v>
      </c>
    </row>
    <row r="68" customFormat="false" ht="12.75" hidden="false" customHeight="false" outlineLevel="0" collapsed="false">
      <c r="A68" s="0" t="n">
        <v>0.022001</v>
      </c>
      <c r="B68" s="0" t="n">
        <v>254.823747</v>
      </c>
      <c r="C68" s="0" t="n">
        <v>278.122857</v>
      </c>
      <c r="D68" s="0" t="n">
        <v>272.568856</v>
      </c>
      <c r="E68" s="0" t="n">
        <v>389.904402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21.284479</v>
      </c>
      <c r="K68" s="0" t="n">
        <v>343.777114</v>
      </c>
      <c r="M68" s="0" t="n">
        <f aca="false">C68/B68</f>
        <v>1.09143225572301</v>
      </c>
      <c r="N68" s="0" t="n">
        <f aca="false">E68/D68</f>
        <v>1.43048038474359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5355276408699</v>
      </c>
      <c r="S68" s="0" t="n">
        <f aca="false">AVERAGE(B68,D68,F68,H68,J68)</f>
        <v>277.9726702</v>
      </c>
      <c r="T68" s="0" t="n">
        <f aca="false">AVERAGE(C68,E68,G68,I68,K68)</f>
        <v>388.9327658</v>
      </c>
      <c r="U68" s="0" t="n">
        <f aca="false">T68/S68</f>
        <v>1.39917627700653</v>
      </c>
      <c r="W68" s="0" t="n">
        <f aca="false">(C68-C67)/(A68-A67)</f>
        <v>22953.2882882882</v>
      </c>
      <c r="X68" s="0" t="n">
        <f aca="false">(E68-E67)/(A68-A67)</f>
        <v>48492.057057057</v>
      </c>
      <c r="Y68" s="0" t="n">
        <f aca="false">(G68-G67)/(A68-A67)</f>
        <v>42186.990990991</v>
      </c>
      <c r="Z68" s="0" t="n">
        <f aca="false">(I68-I67)/(A68-A67)</f>
        <v>18616.4144144143</v>
      </c>
      <c r="AA68" s="0" t="n">
        <f aca="false">(K68-K67)/(A68-A67)</f>
        <v>45511.9819819819</v>
      </c>
    </row>
    <row r="69" customFormat="false" ht="12.75" hidden="false" customHeight="false" outlineLevel="0" collapsed="false">
      <c r="A69" s="0" t="n">
        <v>0.022334</v>
      </c>
      <c r="B69" s="0" t="n">
        <v>254.16904</v>
      </c>
      <c r="C69" s="0" t="n">
        <v>283.942066</v>
      </c>
      <c r="D69" s="0" t="n">
        <v>272.075332</v>
      </c>
      <c r="E69" s="0" t="n">
        <v>405.61688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22.02689</v>
      </c>
      <c r="K69" s="0" t="n">
        <v>356.753675</v>
      </c>
      <c r="M69" s="0" t="n">
        <f aca="false">C69/B69</f>
        <v>1.1171386806198</v>
      </c>
      <c r="N69" s="0" t="n">
        <f aca="false">E69/D69</f>
        <v>1.4908256401576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60680391010296</v>
      </c>
      <c r="S69" s="0" t="n">
        <f aca="false">AVERAGE(B69,D69,F69,H69,J69)</f>
        <v>279.2114406</v>
      </c>
      <c r="T69" s="0" t="n">
        <f aca="false">AVERAGE(C69,E69,G69,I69,K69)</f>
        <v>398.7264016</v>
      </c>
      <c r="U69" s="0" t="n">
        <f aca="false">T69/S69</f>
        <v>1.42804464152032</v>
      </c>
      <c r="W69" s="0" t="n">
        <f aca="false">(C69-C68)/(A69-A68)</f>
        <v>17475.1021021021</v>
      </c>
      <c r="X69" s="0" t="n">
        <f aca="false">(E69-E68)/(A69-A68)</f>
        <v>47184.6216216216</v>
      </c>
      <c r="Y69" s="0" t="n">
        <f aca="false">(G69-G68)/(A69-A68)</f>
        <v>35606.4624624626</v>
      </c>
      <c r="Z69" s="0" t="n">
        <f aca="false">(I69-I68)/(A69-A68)</f>
        <v>7816.75075075077</v>
      </c>
      <c r="AA69" s="0" t="n">
        <f aca="false">(K69-K68)/(A69-A68)</f>
        <v>38968.6516516517</v>
      </c>
    </row>
    <row r="70" customFormat="false" ht="12.75" hidden="false" customHeight="false" outlineLevel="0" collapsed="false">
      <c r="A70" s="0" t="n">
        <v>0.022668</v>
      </c>
      <c r="B70" s="0" t="n">
        <v>253.801798</v>
      </c>
      <c r="C70" s="0" t="n">
        <v>286.986514</v>
      </c>
      <c r="D70" s="0" t="n">
        <v>273.01423</v>
      </c>
      <c r="E70" s="0" t="n">
        <v>419.76110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22.640811</v>
      </c>
      <c r="K70" s="0" t="n">
        <v>367.602751</v>
      </c>
      <c r="M70" s="0" t="n">
        <f aca="false">C70/B70</f>
        <v>1.1307505158021</v>
      </c>
      <c r="N70" s="0" t="n">
        <f aca="false">E70/D70</f>
        <v>1.53750633437678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65110228151298</v>
      </c>
      <c r="S70" s="0" t="n">
        <f aca="false">AVERAGE(B70,D70,F70,H70,J70)</f>
        <v>280.9972546</v>
      </c>
      <c r="T70" s="0" t="n">
        <f aca="false">AVERAGE(C70,E70,G70,I70,K70)</f>
        <v>406.242632</v>
      </c>
      <c r="U70" s="0" t="n">
        <f aca="false">T70/S70</f>
        <v>1.44571744153973</v>
      </c>
      <c r="W70" s="0" t="n">
        <f aca="false">(C70-C69)/(A70-A69)</f>
        <v>9115.11377245503</v>
      </c>
      <c r="X70" s="0" t="n">
        <f aca="false">(E70-E69)/(A70-A69)</f>
        <v>42347.98502994</v>
      </c>
      <c r="Y70" s="0" t="n">
        <f aca="false">(G70-G69)/(A70-A69)</f>
        <v>28867.5419161675</v>
      </c>
      <c r="Z70" s="0" t="n">
        <f aca="false">(I70-I69)/(A70-A69)</f>
        <v>-294.485029940005</v>
      </c>
      <c r="AA70" s="0" t="n">
        <f aca="false">(K70-K69)/(A70-A69)</f>
        <v>32482.2634730539</v>
      </c>
    </row>
    <row r="71" customFormat="false" ht="12.75" hidden="false" customHeight="false" outlineLevel="0" collapsed="false">
      <c r="A71" s="0" t="n">
        <v>0.023001</v>
      </c>
      <c r="B71" s="0" t="n">
        <v>254.061952</v>
      </c>
      <c r="C71" s="0" t="n">
        <v>288.321891</v>
      </c>
      <c r="D71" s="0" t="n">
        <v>274.554192</v>
      </c>
      <c r="E71" s="0" t="n">
        <v>431.308791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24.267787</v>
      </c>
      <c r="K71" s="0" t="n">
        <v>376.831104</v>
      </c>
      <c r="M71" s="0" t="n">
        <f aca="false">C71/B71</f>
        <v>1.13484875925066</v>
      </c>
      <c r="N71" s="0" t="n">
        <f aca="false">E71/D71</f>
        <v>1.57094228960088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68027298543772</v>
      </c>
      <c r="S71" s="0" t="n">
        <f aca="false">AVERAGE(B71,D71,F71,H71,J71)</f>
        <v>283.209542</v>
      </c>
      <c r="T71" s="0" t="n">
        <f aca="false">AVERAGE(C71,E71,G71,I71,K71)</f>
        <v>411.563048</v>
      </c>
      <c r="U71" s="0" t="n">
        <f aca="false">T71/S71</f>
        <v>1.45321038653422</v>
      </c>
      <c r="W71" s="0" t="n">
        <f aca="false">(C71-C70)/(A71-A70)</f>
        <v>4010.14114114112</v>
      </c>
      <c r="X71" s="0" t="n">
        <f aca="false">(E71-E70)/(A71-A70)</f>
        <v>34677.7267267268</v>
      </c>
      <c r="Y71" s="0" t="n">
        <f aca="false">(G71-G70)/(A71-A70)</f>
        <v>20148.9339339339</v>
      </c>
      <c r="Z71" s="0" t="n">
        <f aca="false">(I71-I70)/(A71-A70)</f>
        <v>-6663.44744744747</v>
      </c>
      <c r="AA71" s="0" t="n">
        <f aca="false">(K71-K70)/(A71-A70)</f>
        <v>27712.7717717717</v>
      </c>
    </row>
    <row r="72" customFormat="false" ht="12.75" hidden="false" customHeight="false" outlineLevel="0" collapsed="false">
      <c r="A72" s="0" t="n">
        <v>0.023334</v>
      </c>
      <c r="B72" s="0" t="n">
        <v>255.482539</v>
      </c>
      <c r="C72" s="0" t="n">
        <v>287.015083</v>
      </c>
      <c r="D72" s="0" t="n">
        <v>277.391331</v>
      </c>
      <c r="E72" s="0" t="n">
        <v>440.367588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28.045351</v>
      </c>
      <c r="K72" s="0" t="n">
        <v>381.054486</v>
      </c>
      <c r="M72" s="0" t="n">
        <f aca="false">C72/B72</f>
        <v>1.1234234798332</v>
      </c>
      <c r="N72" s="0" t="n">
        <f aca="false">E72/D72</f>
        <v>1.58753190452084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67095923827888</v>
      </c>
      <c r="S72" s="0" t="n">
        <f aca="false">AVERAGE(B72,D72,F72,H72,J72)</f>
        <v>286.5078204</v>
      </c>
      <c r="T72" s="0" t="n">
        <f aca="false">AVERAGE(C72,E72,G72,I72,K72)</f>
        <v>414.0458134</v>
      </c>
      <c r="U72" s="0" t="n">
        <f aca="false">T72/S72</f>
        <v>1.44514663795893</v>
      </c>
      <c r="W72" s="0" t="n">
        <f aca="false">(C72-C71)/(A72-A71)</f>
        <v>-3924.34834834832</v>
      </c>
      <c r="X72" s="0" t="n">
        <f aca="false">(E72-E71)/(A72-A71)</f>
        <v>27203.5945945947</v>
      </c>
      <c r="Y72" s="0" t="n">
        <f aca="false">(G72-G71)/(A72-A71)</f>
        <v>12064.3153153154</v>
      </c>
      <c r="Z72" s="0" t="n">
        <f aca="false">(I72-I71)/(A72-A71)</f>
        <v>-10747.6306306308</v>
      </c>
      <c r="AA72" s="0" t="n">
        <f aca="false">(K72-K71)/(A72-A71)</f>
        <v>12682.8288288289</v>
      </c>
    </row>
    <row r="73" customFormat="false" ht="12.75" hidden="false" customHeight="false" outlineLevel="0" collapsed="false">
      <c r="A73" s="0" t="n">
        <v>0.023668</v>
      </c>
      <c r="B73" s="0" t="n">
        <v>256.415588</v>
      </c>
      <c r="C73" s="0" t="n">
        <v>283.304089</v>
      </c>
      <c r="D73" s="0" t="n">
        <v>281.454748</v>
      </c>
      <c r="E73" s="0" t="n">
        <v>446.960138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28.315552</v>
      </c>
      <c r="K73" s="0" t="n">
        <v>381.530863</v>
      </c>
      <c r="M73" s="0" t="n">
        <f aca="false">C73/B73</f>
        <v>1.10486297346322</v>
      </c>
      <c r="N73" s="0" t="n">
        <f aca="false">E73/D73</f>
        <v>1.58803552320958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67106821965417</v>
      </c>
      <c r="S73" s="0" t="n">
        <f aca="false">AVERAGE(B73,D73,F73,H73,J73)</f>
        <v>288.9102096</v>
      </c>
      <c r="T73" s="0" t="n">
        <f aca="false">AVERAGE(C73,E73,G73,I73,K73)</f>
        <v>414.0200518</v>
      </c>
      <c r="U73" s="0" t="n">
        <f aca="false">T73/S73</f>
        <v>1.4330405712322</v>
      </c>
      <c r="W73" s="0" t="n">
        <f aca="false">(C73-C72)/(A73-A72)</f>
        <v>-11110.760479042</v>
      </c>
      <c r="X73" s="0" t="n">
        <f aca="false">(E73-E72)/(A73-A72)</f>
        <v>19738.1736526944</v>
      </c>
      <c r="Y73" s="0" t="n">
        <f aca="false">(G73-G72)/(A73-A72)</f>
        <v>3324.27245508974</v>
      </c>
      <c r="Z73" s="0" t="n">
        <f aca="false">(I73-I72)/(A73-A72)</f>
        <v>-13763.6167664669</v>
      </c>
      <c r="AA73" s="0" t="n">
        <f aca="false">(K73-K72)/(A73-A72)</f>
        <v>1426.27844311381</v>
      </c>
    </row>
    <row r="74" customFormat="false" ht="12.75" hidden="false" customHeight="false" outlineLevel="0" collapsed="false">
      <c r="A74" s="0" t="n">
        <v>0.024001</v>
      </c>
      <c r="B74" s="0" t="n">
        <v>258.231177</v>
      </c>
      <c r="C74" s="0" t="n">
        <v>278.150972</v>
      </c>
      <c r="D74" s="0" t="n">
        <v>285.300218</v>
      </c>
      <c r="E74" s="0" t="n">
        <v>450.013301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29.400526</v>
      </c>
      <c r="K74" s="0" t="n">
        <v>381.500473</v>
      </c>
      <c r="M74" s="0" t="n">
        <f aca="false">C74/B74</f>
        <v>1.07713938816923</v>
      </c>
      <c r="N74" s="0" t="n">
        <f aca="false">E74/D74</f>
        <v>1.5773324820943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66303225041428</v>
      </c>
      <c r="S74" s="0" t="n">
        <f aca="false">AVERAGE(B74,D74,F74,H74,J74)</f>
        <v>291.5889362</v>
      </c>
      <c r="T74" s="0" t="n">
        <f aca="false">AVERAGE(C74,E74,G74,I74,K74)</f>
        <v>412.6436372</v>
      </c>
      <c r="U74" s="0" t="n">
        <f aca="false">T74/S74</f>
        <v>1.41515532988868</v>
      </c>
      <c r="W74" s="0" t="n">
        <f aca="false">(C74-C73)/(A74-A73)</f>
        <v>-15474.8258258257</v>
      </c>
      <c r="X74" s="0" t="n">
        <f aca="false">(E74-E73)/(A74-A73)</f>
        <v>9168.65765765778</v>
      </c>
      <c r="Y74" s="0" t="n">
        <f aca="false">(G74-G73)/(A74-A73)</f>
        <v>-4011.09609609606</v>
      </c>
      <c r="Z74" s="0" t="n">
        <f aca="false">(I74-I73)/(A74-A73)</f>
        <v>-10258.3603603603</v>
      </c>
      <c r="AA74" s="0" t="n">
        <f aca="false">(K74-K73)/(A74-A73)</f>
        <v>-91.261261261295</v>
      </c>
    </row>
    <row r="75" customFormat="false" ht="12.75" hidden="false" customHeight="false" outlineLevel="0" collapsed="false">
      <c r="A75" s="0" t="n">
        <v>0.024335</v>
      </c>
      <c r="B75" s="0" t="n">
        <v>261.053997</v>
      </c>
      <c r="C75" s="0" t="n">
        <v>271.911598</v>
      </c>
      <c r="D75" s="0" t="n">
        <v>289.467696</v>
      </c>
      <c r="E75" s="0" t="n">
        <v>450.229993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32.163649</v>
      </c>
      <c r="K75" s="0" t="n">
        <v>377.743785</v>
      </c>
      <c r="M75" s="0" t="n">
        <f aca="false">C75/B75</f>
        <v>1.04159139919241</v>
      </c>
      <c r="N75" s="0" t="n">
        <f aca="false">E75/D75</f>
        <v>1.55537215109488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62705826957432</v>
      </c>
      <c r="S75" s="0" t="n">
        <f aca="false">AVERAGE(B75,D75,F75,H75,J75)</f>
        <v>294.7618276</v>
      </c>
      <c r="T75" s="0" t="n">
        <f aca="false">AVERAGE(C75,E75,G75,I75,K75)</f>
        <v>409.4842484</v>
      </c>
      <c r="U75" s="0" t="n">
        <f aca="false">T75/S75</f>
        <v>1.38920379118996</v>
      </c>
      <c r="W75" s="0" t="n">
        <f aca="false">(C75-C74)/(A75-A74)</f>
        <v>-18680.7604790421</v>
      </c>
      <c r="X75" s="0" t="n">
        <f aca="false">(E75-E74)/(A75-A74)</f>
        <v>648.778443113677</v>
      </c>
      <c r="Y75" s="0" t="n">
        <f aca="false">(G75-G74)/(A75-A74)</f>
        <v>-9545.46706586826</v>
      </c>
      <c r="Z75" s="0" t="n">
        <f aca="false">(I75-I74)/(A75-A74)</f>
        <v>-8471.22155688645</v>
      </c>
      <c r="AA75" s="0" t="n">
        <f aca="false">(K75-K74)/(A75-A74)</f>
        <v>-11247.5688622755</v>
      </c>
    </row>
    <row r="76" customFormat="false" ht="12.75" hidden="false" customHeight="false" outlineLevel="0" collapsed="false">
      <c r="A76" s="0" t="n">
        <v>0.024668</v>
      </c>
      <c r="B76" s="0" t="n">
        <v>263.403886</v>
      </c>
      <c r="C76" s="0" t="n">
        <v>264.760073</v>
      </c>
      <c r="D76" s="0" t="n">
        <v>291.196027</v>
      </c>
      <c r="E76" s="0" t="n">
        <v>448.446366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34.697033</v>
      </c>
      <c r="K76" s="0" t="n">
        <v>371.061727</v>
      </c>
      <c r="M76" s="0" t="n">
        <f aca="false">C76/B76</f>
        <v>1.00514869776826</v>
      </c>
      <c r="N76" s="0" t="n">
        <f aca="false">E76/D76</f>
        <v>1.5400154000040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58102436258749</v>
      </c>
      <c r="S76" s="0" t="n">
        <f aca="false">AVERAGE(B76,D76,F76,H76,J76)</f>
        <v>297.4167198</v>
      </c>
      <c r="T76" s="0" t="n">
        <f aca="false">AVERAGE(C76,E76,G76,I76,K76)</f>
        <v>405.2497038</v>
      </c>
      <c r="U76" s="0" t="n">
        <f aca="false">T76/S76</f>
        <v>1.36256530591997</v>
      </c>
      <c r="W76" s="0" t="n">
        <f aca="false">(C76-C75)/(A76-A75)</f>
        <v>-21476.0510510512</v>
      </c>
      <c r="X76" s="0" t="n">
        <f aca="false">(E76-E75)/(A76-A75)</f>
        <v>-5356.23723723714</v>
      </c>
      <c r="Y76" s="0" t="n">
        <f aca="false">(G76-G75)/(A76-A75)</f>
        <v>-13964.6456456457</v>
      </c>
      <c r="Z76" s="0" t="n">
        <f aca="false">(I76-I75)/(A76-A75)</f>
        <v>-2718.57657657655</v>
      </c>
      <c r="AA76" s="0" t="n">
        <f aca="false">(K76-K75)/(A76-A75)</f>
        <v>-20066.2402402402</v>
      </c>
    </row>
    <row r="77" customFormat="false" ht="12.75" hidden="false" customHeight="false" outlineLevel="0" collapsed="false">
      <c r="A77" s="0" t="n">
        <v>0.025001</v>
      </c>
      <c r="B77" s="0" t="n">
        <v>266.006362</v>
      </c>
      <c r="C77" s="0" t="n">
        <v>257.293192</v>
      </c>
      <c r="D77" s="0" t="n">
        <v>292.918768</v>
      </c>
      <c r="E77" s="0" t="n">
        <v>445.477779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37.600508</v>
      </c>
      <c r="K77" s="0" t="n">
        <v>363.994805</v>
      </c>
      <c r="M77" s="0" t="n">
        <f aca="false">C77/B77</f>
        <v>0.967244505227285</v>
      </c>
      <c r="N77" s="0" t="n">
        <f aca="false">E77/D77</f>
        <v>1.52082361277718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53196139210275</v>
      </c>
      <c r="S77" s="0" t="n">
        <f aca="false">AVERAGE(B77,D77,F77,H77,J77)</f>
        <v>300.1942088</v>
      </c>
      <c r="T77" s="0" t="n">
        <f aca="false">AVERAGE(C77,E77,G77,I77,K77)</f>
        <v>400.897096</v>
      </c>
      <c r="U77" s="0" t="n">
        <f aca="false">T77/S77</f>
        <v>1.33545912695169</v>
      </c>
      <c r="W77" s="0" t="n">
        <f aca="false">(C77-C76)/(A77-A76)</f>
        <v>-22423.0660660661</v>
      </c>
      <c r="X77" s="0" t="n">
        <f aca="false">(E77-E76)/(A77-A76)</f>
        <v>-8914.67567567572</v>
      </c>
      <c r="Y77" s="0" t="n">
        <f aca="false">(G77-G76)/(A77-A76)</f>
        <v>-13935.7087087086</v>
      </c>
      <c r="Z77" s="0" t="n">
        <f aca="false">(I77-I76)/(A77-A76)</f>
        <v>1140.96696696705</v>
      </c>
      <c r="AA77" s="0" t="n">
        <f aca="false">(K77-K76)/(A77-A76)</f>
        <v>-21221.9879879881</v>
      </c>
    </row>
    <row r="78" customFormat="false" ht="12.75" hidden="false" customHeight="false" outlineLevel="0" collapsed="false">
      <c r="A78" s="0" t="n">
        <v>0.025335</v>
      </c>
      <c r="B78" s="0" t="n">
        <v>267.097841</v>
      </c>
      <c r="C78" s="0" t="n">
        <v>250.691829</v>
      </c>
      <c r="D78" s="0" t="n">
        <v>296.37083</v>
      </c>
      <c r="E78" s="0" t="n">
        <v>440.907685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39.337701</v>
      </c>
      <c r="K78" s="0" t="n">
        <v>356.361537</v>
      </c>
      <c r="M78" s="0" t="n">
        <f aca="false">C78/B78</f>
        <v>0.938576770450196</v>
      </c>
      <c r="N78" s="0" t="n">
        <f aca="false">E78/D78</f>
        <v>1.48768920679542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4889486090618</v>
      </c>
      <c r="S78" s="0" t="n">
        <f aca="false">AVERAGE(B78,D78,F78,H78,J78)</f>
        <v>302.3998414</v>
      </c>
      <c r="T78" s="0" t="n">
        <f aca="false">AVERAGE(C78,E78,G78,I78,K78)</f>
        <v>396.8184362</v>
      </c>
      <c r="U78" s="0" t="n">
        <f aca="false">T78/S78</f>
        <v>1.31223096666611</v>
      </c>
      <c r="W78" s="0" t="n">
        <f aca="false">(C78-C77)/(A78-A77)</f>
        <v>-19764.5598802394</v>
      </c>
      <c r="X78" s="0" t="n">
        <f aca="false">(E78-E77)/(A78-A77)</f>
        <v>-13682.9161676646</v>
      </c>
      <c r="Y78" s="0" t="n">
        <f aca="false">(G78-G77)/(A78-A77)</f>
        <v>-11801.505988024</v>
      </c>
      <c r="Z78" s="0" t="n">
        <f aca="false">(I78-I77)/(A78-A77)</f>
        <v>7045.29640718551</v>
      </c>
      <c r="AA78" s="0" t="n">
        <f aca="false">(K78-K77)/(A78-A77)</f>
        <v>-22854.0958083831</v>
      </c>
    </row>
    <row r="79" customFormat="false" ht="12.75" hidden="false" customHeight="false" outlineLevel="0" collapsed="false">
      <c r="A79" s="0" t="n">
        <v>0.025668</v>
      </c>
      <c r="B79" s="0" t="n">
        <v>268.346151</v>
      </c>
      <c r="C79" s="0" t="n">
        <v>245.573869</v>
      </c>
      <c r="D79" s="0" t="n">
        <v>297.459996</v>
      </c>
      <c r="E79" s="0" t="n">
        <v>435.478193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40.628834</v>
      </c>
      <c r="K79" s="0" t="n">
        <v>349.001671</v>
      </c>
      <c r="M79" s="0" t="n">
        <f aca="false">C79/B79</f>
        <v>0.915138406438332</v>
      </c>
      <c r="N79" s="0" t="n">
        <f aca="false">E79/D79</f>
        <v>1.46398910393316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45037344527049</v>
      </c>
      <c r="S79" s="0" t="n">
        <f aca="false">AVERAGE(B79,D79,F79,H79,J79)</f>
        <v>303.9044266</v>
      </c>
      <c r="T79" s="0" t="n">
        <f aca="false">AVERAGE(C79,E79,G79,I79,K79)</f>
        <v>393.5113594</v>
      </c>
      <c r="U79" s="0" t="n">
        <f aca="false">T79/S79</f>
        <v>1.29485234487203</v>
      </c>
      <c r="W79" s="0" t="n">
        <f aca="false">(C79-C78)/(A79-A78)</f>
        <v>-15369.2492492493</v>
      </c>
      <c r="X79" s="0" t="n">
        <f aca="false">(E79-E78)/(A79-A78)</f>
        <v>-16304.7807807809</v>
      </c>
      <c r="Y79" s="0" t="n">
        <f aca="false">(G79-G78)/(A79-A78)</f>
        <v>-8427.0690690691</v>
      </c>
      <c r="Z79" s="0" t="n">
        <f aca="false">(I79-I78)/(A79-A78)</f>
        <v>12546.9909909911</v>
      </c>
      <c r="AA79" s="0" t="n">
        <f aca="false">(K79-K78)/(A79-A78)</f>
        <v>-22101.6996996997</v>
      </c>
    </row>
    <row r="80" customFormat="false" ht="12.75" hidden="false" customHeight="false" outlineLevel="0" collapsed="false">
      <c r="A80" s="0" t="n">
        <v>0.026001</v>
      </c>
      <c r="B80" s="0" t="n">
        <v>269.011707</v>
      </c>
      <c r="C80" s="0" t="n">
        <v>244.084777</v>
      </c>
      <c r="D80" s="0" t="n">
        <v>298.337923</v>
      </c>
      <c r="E80" s="0" t="n">
        <v>430.666421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41.756426</v>
      </c>
      <c r="K80" s="0" t="n">
        <v>343.013008</v>
      </c>
      <c r="M80" s="0" t="n">
        <f aca="false">C80/B80</f>
        <v>0.90733886536767</v>
      </c>
      <c r="N80" s="0" t="n">
        <f aca="false">E80/D80</f>
        <v>1.44355238740467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4188371894611</v>
      </c>
      <c r="S80" s="0" t="n">
        <f aca="false">AVERAGE(B80,D80,F80,H80,J80)</f>
        <v>305.2985232</v>
      </c>
      <c r="T80" s="0" t="n">
        <f aca="false">AVERAGE(C80,E80,G80,I80,K80)</f>
        <v>392.1146104</v>
      </c>
      <c r="U80" s="0" t="n">
        <f aca="false">T80/S80</f>
        <v>1.28436458286805</v>
      </c>
      <c r="W80" s="0" t="n">
        <f aca="false">(C80-C79)/(A80-A79)</f>
        <v>-4471.74774774775</v>
      </c>
      <c r="X80" s="0" t="n">
        <f aca="false">(E80-E79)/(A80-A79)</f>
        <v>-14449.7657657657</v>
      </c>
      <c r="Y80" s="0" t="n">
        <f aca="false">(G80-G79)/(A80-A79)</f>
        <v>-4622.15315315314</v>
      </c>
      <c r="Z80" s="0" t="n">
        <f aca="false">(I80-I79)/(A80-A79)</f>
        <v>20555.4324324323</v>
      </c>
      <c r="AA80" s="0" t="n">
        <f aca="false">(K80-K79)/(A80-A79)</f>
        <v>-17983.9729729729</v>
      </c>
    </row>
    <row r="81" customFormat="false" ht="12.75" hidden="false" customHeight="false" outlineLevel="0" collapsed="false">
      <c r="A81" s="0" t="n">
        <v>0.026335</v>
      </c>
      <c r="B81" s="0" t="n">
        <v>268.118696</v>
      </c>
      <c r="C81" s="0" t="n">
        <v>244.911963</v>
      </c>
      <c r="D81" s="0" t="n">
        <v>299.415168</v>
      </c>
      <c r="E81" s="0" t="n">
        <v>427.4177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41.83357</v>
      </c>
      <c r="K81" s="0" t="n">
        <v>339.457801</v>
      </c>
      <c r="M81" s="0" t="n">
        <f aca="false">C81/B81</f>
        <v>0.913446047044776</v>
      </c>
      <c r="N81" s="0" t="n">
        <f aca="false">E81/D81</f>
        <v>1.42750850885417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40368353740136</v>
      </c>
      <c r="S81" s="0" t="n">
        <f aca="false">AVERAGE(B81,D81,F81,H81,J81)</f>
        <v>306.0427584</v>
      </c>
      <c r="T81" s="0" t="n">
        <f aca="false">AVERAGE(C81,E81,G81,I81,K81)</f>
        <v>392.8341602</v>
      </c>
      <c r="U81" s="0" t="n">
        <f aca="false">T81/S81</f>
        <v>1.28359240471413</v>
      </c>
      <c r="W81" s="0" t="n">
        <f aca="false">(C81-C80)/(A81-A80)</f>
        <v>2476.6047904191</v>
      </c>
      <c r="X81" s="0" t="n">
        <f aca="false">(E81-E80)/(A81-A80)</f>
        <v>-9726.70958083826</v>
      </c>
      <c r="Y81" s="0" t="n">
        <f aca="false">(G81-G80)/(A81-A80)</f>
        <v>1949.0838323354</v>
      </c>
      <c r="Z81" s="0" t="n">
        <f aca="false">(I81-I80)/(A81-A80)</f>
        <v>26717.0568862275</v>
      </c>
      <c r="AA81" s="0" t="n">
        <f aca="false">(K81-K80)/(A81-A80)</f>
        <v>-10644.3323353293</v>
      </c>
    </row>
    <row r="82" customFormat="false" ht="12.75" hidden="false" customHeight="false" outlineLevel="0" collapsed="false">
      <c r="A82" s="0" t="n">
        <v>0.026668</v>
      </c>
      <c r="B82" s="0" t="n">
        <v>270.553559</v>
      </c>
      <c r="C82" s="0" t="n">
        <v>245.151861</v>
      </c>
      <c r="D82" s="0" t="n">
        <v>300.01509</v>
      </c>
      <c r="E82" s="0" t="n">
        <v>425.6476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43.864901</v>
      </c>
      <c r="K82" s="0" t="n">
        <v>337.994405</v>
      </c>
      <c r="M82" s="0" t="n">
        <f aca="false">C82/B82</f>
        <v>0.906112127691508</v>
      </c>
      <c r="N82" s="0" t="n">
        <f aca="false">E82/D82</f>
        <v>1.41875416666542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8599037259569</v>
      </c>
      <c r="S82" s="0" t="n">
        <f aca="false">AVERAGE(B82,D82,F82,H82,J82)</f>
        <v>307.9627126</v>
      </c>
      <c r="T82" s="0" t="n">
        <f aca="false">AVERAGE(C82,E82,G82,I82,K82)</f>
        <v>394.9010882</v>
      </c>
      <c r="U82" s="0" t="n">
        <f aca="false">T82/S82</f>
        <v>1.28230162952526</v>
      </c>
      <c r="W82" s="0" t="n">
        <f aca="false">(C82-C81)/(A82-A81)</f>
        <v>720.414414414447</v>
      </c>
      <c r="X82" s="0" t="n">
        <f aca="false">(E82-E81)/(A82-A81)</f>
        <v>-5315.43843843859</v>
      </c>
      <c r="Y82" s="0" t="n">
        <f aca="false">(G82-G81)/(A82-A81)</f>
        <v>7642.3393393393</v>
      </c>
      <c r="Z82" s="0" t="n">
        <f aca="false">(I82-I81)/(A82-A81)</f>
        <v>32382.2222222222</v>
      </c>
      <c r="AA82" s="0" t="n">
        <f aca="false">(K82-K81)/(A82-A81)</f>
        <v>-4394.58258258272</v>
      </c>
    </row>
    <row r="83" customFormat="false" ht="12.75" hidden="false" customHeight="false" outlineLevel="0" collapsed="false">
      <c r="A83" s="0" t="n">
        <v>0.027001</v>
      </c>
      <c r="B83" s="0" t="n">
        <v>271.906591</v>
      </c>
      <c r="C83" s="0" t="n">
        <v>247.224571</v>
      </c>
      <c r="D83" s="0" t="n">
        <v>300.63276</v>
      </c>
      <c r="E83" s="0" t="n">
        <v>425.445042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44.585977</v>
      </c>
      <c r="K83" s="0" t="n">
        <v>339.812313</v>
      </c>
      <c r="M83" s="0" t="n">
        <f aca="false">C83/B83</f>
        <v>0.909226106254997</v>
      </c>
      <c r="N83" s="0" t="n">
        <f aca="false">E83/D83</f>
        <v>1.41516527340533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893368588339</v>
      </c>
      <c r="S83" s="0" t="n">
        <f aca="false">AVERAGE(B83,D83,F83,H83,J83)</f>
        <v>309.2006232</v>
      </c>
      <c r="T83" s="0" t="n">
        <f aca="false">AVERAGE(C83,E83,G83,I83,K83)</f>
        <v>399.2064104</v>
      </c>
      <c r="U83" s="0" t="n">
        <f aca="false">T83/S83</f>
        <v>1.29109186866607</v>
      </c>
      <c r="W83" s="0" t="n">
        <f aca="false">(C83-C82)/(A83-A82)</f>
        <v>6224.35435435436</v>
      </c>
      <c r="X83" s="0" t="n">
        <f aca="false">(E83-E82)/(A83-A82)</f>
        <v>-608.459459459385</v>
      </c>
      <c r="Y83" s="0" t="n">
        <f aca="false">(G83-G82)/(A83-A82)</f>
        <v>15572.1861861862</v>
      </c>
      <c r="Z83" s="0" t="n">
        <f aca="false">(I83-I82)/(A83-A82)</f>
        <v>37997.2132132134</v>
      </c>
      <c r="AA83" s="0" t="n">
        <f aca="false">(K83-K82)/(A83-A82)</f>
        <v>5459.18318318332</v>
      </c>
    </row>
    <row r="84" customFormat="false" ht="12.75" hidden="false" customHeight="false" outlineLevel="0" collapsed="false">
      <c r="A84" s="0" t="n">
        <v>0.027335</v>
      </c>
      <c r="B84" s="0" t="n">
        <v>268.968497</v>
      </c>
      <c r="C84" s="0" t="n">
        <v>254.960408</v>
      </c>
      <c r="D84" s="0" t="n">
        <v>302.294159</v>
      </c>
      <c r="E84" s="0" t="n">
        <v>427.015159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45.877522</v>
      </c>
      <c r="K84" s="0" t="n">
        <v>344.058975</v>
      </c>
      <c r="M84" s="0" t="n">
        <f aca="false">C84/B84</f>
        <v>0.947919220443129</v>
      </c>
      <c r="N84" s="0" t="n">
        <f aca="false">E84/D84</f>
        <v>1.4125815742275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993104054465</v>
      </c>
      <c r="S84" s="0" t="n">
        <f aca="false">AVERAGE(B84,D84,F84,H84,J84)</f>
        <v>309.585613</v>
      </c>
      <c r="T84" s="0" t="n">
        <f aca="false">AVERAGE(C84,E84,G84,I84,K84)</f>
        <v>406.2516614</v>
      </c>
      <c r="U84" s="0" t="n">
        <f aca="false">T84/S84</f>
        <v>1.31224334833673</v>
      </c>
      <c r="W84" s="0" t="n">
        <f aca="false">(C84-C83)/(A84-A83)</f>
        <v>23161.1886227544</v>
      </c>
      <c r="X84" s="0" t="n">
        <f aca="false">(E84-E83)/(A84-A83)</f>
        <v>4700.94910179634</v>
      </c>
      <c r="Y84" s="0" t="n">
        <f aca="false">(G84-G83)/(A84-A83)</f>
        <v>21884.2844311376</v>
      </c>
      <c r="Z84" s="0" t="n">
        <f aca="false">(I84-I83)/(A84-A83)</f>
        <v>43006.850299401</v>
      </c>
      <c r="AA84" s="0" t="n">
        <f aca="false">(K84-K83)/(A84-A83)</f>
        <v>12714.5568862274</v>
      </c>
    </row>
    <row r="85" customFormat="false" ht="12.75" hidden="false" customHeight="false" outlineLevel="0" collapsed="false">
      <c r="A85" s="0" t="n">
        <v>0.027668</v>
      </c>
      <c r="B85" s="0" t="n">
        <v>271.194183</v>
      </c>
      <c r="C85" s="0" t="n">
        <v>265.880385</v>
      </c>
      <c r="D85" s="0" t="n">
        <v>302.794762</v>
      </c>
      <c r="E85" s="0" t="n">
        <v>430.79337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47.83375</v>
      </c>
      <c r="K85" s="0" t="n">
        <v>352.243133</v>
      </c>
      <c r="M85" s="0" t="n">
        <f aca="false">C85/B85</f>
        <v>0.980405929282045</v>
      </c>
      <c r="N85" s="0" t="n">
        <f aca="false">E85/D85</f>
        <v>1.4227240100012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42128799245462</v>
      </c>
      <c r="S85" s="0" t="n">
        <f aca="false">AVERAGE(B85,D85,F85,H85,J85)</f>
        <v>311.139133</v>
      </c>
      <c r="T85" s="0" t="n">
        <f aca="false">AVERAGE(C85,E85,G85,I85,K85)</f>
        <v>415.7362264</v>
      </c>
      <c r="U85" s="0" t="n">
        <f aca="false">T85/S85</f>
        <v>1.33617466369941</v>
      </c>
      <c r="W85" s="0" t="n">
        <f aca="false">(C85-C84)/(A85-A84)</f>
        <v>32792.7237237237</v>
      </c>
      <c r="X85" s="0" t="n">
        <f aca="false">(E85-E84)/(A85-A84)</f>
        <v>11346.0030030031</v>
      </c>
      <c r="Y85" s="0" t="n">
        <f aca="false">(G85-G84)/(A85-A84)</f>
        <v>26439.7057057057</v>
      </c>
      <c r="Z85" s="0" t="n">
        <f aca="false">(I85-I84)/(A85-A84)</f>
        <v>47255.4024024023</v>
      </c>
      <c r="AA85" s="0" t="n">
        <f aca="false">(K85-K84)/(A85-A84)</f>
        <v>24577.0510510511</v>
      </c>
    </row>
    <row r="86" customFormat="false" ht="12.75" hidden="false" customHeight="false" outlineLevel="0" collapsed="false">
      <c r="A86" s="0" t="n">
        <v>0.028001</v>
      </c>
      <c r="B86" s="0" t="n">
        <v>273.453138</v>
      </c>
      <c r="C86" s="0" t="n">
        <v>276.981245</v>
      </c>
      <c r="D86" s="0" t="n">
        <v>303.15994</v>
      </c>
      <c r="E86" s="0" t="n">
        <v>436.81885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49.709268</v>
      </c>
      <c r="K86" s="0" t="n">
        <v>362.660405</v>
      </c>
      <c r="M86" s="0" t="n">
        <f aca="false">C86/B86</f>
        <v>1.01290205344069</v>
      </c>
      <c r="N86" s="0" t="n">
        <f aca="false">E86/D86</f>
        <v>1.44088579117676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5233057589196</v>
      </c>
      <c r="S86" s="0" t="n">
        <f aca="false">AVERAGE(B86,D86,F86,H86,J86)</f>
        <v>312.706178</v>
      </c>
      <c r="T86" s="0" t="n">
        <f aca="false">AVERAGE(C86,E86,G86,I86,K86)</f>
        <v>426.6762794</v>
      </c>
      <c r="U86" s="0" t="n">
        <f aca="false">T86/S86</f>
        <v>1.36446386230335</v>
      </c>
      <c r="W86" s="0" t="n">
        <f aca="false">(C86-C85)/(A86-A85)</f>
        <v>33335.915915916</v>
      </c>
      <c r="X86" s="0" t="n">
        <f aca="false">(E86-E85)/(A86-A85)</f>
        <v>18094.5105105105</v>
      </c>
      <c r="Y86" s="0" t="n">
        <f aca="false">(G86-G85)/(A86-A85)</f>
        <v>31472.1921921921</v>
      </c>
      <c r="Z86" s="0" t="n">
        <f aca="false">(I86-I85)/(A86-A85)</f>
        <v>50079.3423423424</v>
      </c>
      <c r="AA86" s="0" t="n">
        <f aca="false">(K86-K85)/(A86-A85)</f>
        <v>31283.0990990992</v>
      </c>
    </row>
    <row r="87" customFormat="false" ht="12.75" hidden="false" customHeight="false" outlineLevel="0" collapsed="false">
      <c r="A87" s="0" t="n">
        <v>0.028335</v>
      </c>
      <c r="B87" s="0" t="n">
        <v>275.817028</v>
      </c>
      <c r="C87" s="0" t="n">
        <v>289.787462</v>
      </c>
      <c r="D87" s="0" t="n">
        <v>304.693678</v>
      </c>
      <c r="E87" s="0" t="n">
        <v>444.501618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52.029971</v>
      </c>
      <c r="K87" s="0" t="n">
        <v>375.039686</v>
      </c>
      <c r="M87" s="0" t="n">
        <f aca="false">C87/B87</f>
        <v>1.05065109323127</v>
      </c>
      <c r="N87" s="0" t="n">
        <f aca="false">E87/D87</f>
        <v>1.45884752489023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8807574159503</v>
      </c>
      <c r="S87" s="0" t="n">
        <f aca="false">AVERAGE(B87,D87,F87,H87,J87)</f>
        <v>314.1569766</v>
      </c>
      <c r="T87" s="0" t="n">
        <f aca="false">AVERAGE(C87,E87,G87,I87,K87)</f>
        <v>439.2772</v>
      </c>
      <c r="U87" s="0" t="n">
        <f aca="false">T87/S87</f>
        <v>1.39827294225367</v>
      </c>
      <c r="W87" s="0" t="n">
        <f aca="false">(C87-C86)/(A87-A86)</f>
        <v>38341.9670658686</v>
      </c>
      <c r="X87" s="0" t="n">
        <f aca="false">(E87-E86)/(A87-A86)</f>
        <v>23002.2994011978</v>
      </c>
      <c r="Y87" s="0" t="n">
        <f aca="false">(G87-G86)/(A87-A86)</f>
        <v>35787.2005988026</v>
      </c>
      <c r="Z87" s="0" t="n">
        <f aca="false">(I87-I86)/(A87-A86)</f>
        <v>54441.3532934135</v>
      </c>
      <c r="AA87" s="0" t="n">
        <f aca="false">(K87-K86)/(A87-A86)</f>
        <v>37063.7155688625</v>
      </c>
    </row>
    <row r="88" customFormat="false" ht="12.75" hidden="false" customHeight="false" outlineLevel="0" collapsed="false">
      <c r="A88" s="0" t="n">
        <v>0.028668</v>
      </c>
      <c r="B88" s="0" t="n">
        <v>275.106193</v>
      </c>
      <c r="C88" s="0" t="n">
        <v>305.659611</v>
      </c>
      <c r="D88" s="0" t="n">
        <v>306.549462</v>
      </c>
      <c r="E88" s="0" t="n">
        <v>454.245509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53.919025</v>
      </c>
      <c r="K88" s="0" t="n">
        <v>389.235852</v>
      </c>
      <c r="M88" s="0" t="n">
        <f aca="false">C88/B88</f>
        <v>1.11106045148173</v>
      </c>
      <c r="N88" s="0" t="n">
        <f aca="false">E88/D88</f>
        <v>1.48180168393184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53291330572808</v>
      </c>
      <c r="S88" s="0" t="n">
        <f aca="false">AVERAGE(B88,D88,F88,H88,J88)</f>
        <v>315.1274662</v>
      </c>
      <c r="T88" s="0" t="n">
        <f aca="false">AVERAGE(C88,E88,G88,I88,K88)</f>
        <v>453.490969</v>
      </c>
      <c r="U88" s="0" t="n">
        <f aca="false">T88/S88</f>
        <v>1.43907154291713</v>
      </c>
      <c r="W88" s="0" t="n">
        <f aca="false">(C88-C87)/(A88-A87)</f>
        <v>47664.1111111111</v>
      </c>
      <c r="X88" s="0" t="n">
        <f aca="false">(E88-E87)/(A88-A87)</f>
        <v>29260.933933934</v>
      </c>
      <c r="Y88" s="0" t="n">
        <f aca="false">(G88-G87)/(A88-A87)</f>
        <v>38364.5135135136</v>
      </c>
      <c r="Z88" s="0" t="n">
        <f aca="false">(I88-I87)/(A88-A87)</f>
        <v>55499.2672672674</v>
      </c>
      <c r="AA88" s="0" t="n">
        <f aca="false">(K88-K87)/(A88-A87)</f>
        <v>42631.1291291292</v>
      </c>
    </row>
    <row r="89" customFormat="false" ht="12.75" hidden="false" customHeight="false" outlineLevel="0" collapsed="false">
      <c r="A89" s="0" t="n">
        <v>0.029001</v>
      </c>
      <c r="B89" s="0" t="n">
        <v>276.568897</v>
      </c>
      <c r="C89" s="0" t="n">
        <v>323.281412</v>
      </c>
      <c r="D89" s="0" t="n">
        <v>307.558949</v>
      </c>
      <c r="E89" s="0" t="n">
        <v>465.53309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55.633794</v>
      </c>
      <c r="K89" s="0" t="n">
        <v>404.918101</v>
      </c>
      <c r="M89" s="0" t="n">
        <f aca="false">C89/B89</f>
        <v>1.16890010231339</v>
      </c>
      <c r="N89" s="0" t="n">
        <f aca="false">E89/D89</f>
        <v>1.51363857729921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8397719903965</v>
      </c>
      <c r="S89" s="0" t="n">
        <f aca="false">AVERAGE(B89,D89,F89,H89,J89)</f>
        <v>316.6852546</v>
      </c>
      <c r="T89" s="0" t="n">
        <f aca="false">AVERAGE(C89,E89,G89,I89,K89)</f>
        <v>468.8989222</v>
      </c>
      <c r="U89" s="0" t="n">
        <f aca="false">T89/S89</f>
        <v>1.4806465264455</v>
      </c>
      <c r="W89" s="0" t="n">
        <f aca="false">(C89-C88)/(A89-A88)</f>
        <v>52918.3213213213</v>
      </c>
      <c r="X89" s="0" t="n">
        <f aca="false">(E89-E88)/(A89-A88)</f>
        <v>33896.6396396396</v>
      </c>
      <c r="Y89" s="0" t="n">
        <f aca="false">(G89-G88)/(A89-A88)</f>
        <v>41264.2942942944</v>
      </c>
      <c r="Z89" s="0" t="n">
        <f aca="false">(I89-I88)/(A89-A88)</f>
        <v>56177.5525525526</v>
      </c>
      <c r="AA89" s="0" t="n">
        <f aca="false">(K89-K88)/(A89-A88)</f>
        <v>47093.8408408407</v>
      </c>
    </row>
    <row r="90" customFormat="false" ht="12.75" hidden="false" customHeight="false" outlineLevel="0" collapsed="false">
      <c r="A90" s="0" t="n">
        <v>0.029335</v>
      </c>
      <c r="B90" s="0" t="n">
        <v>280.110761</v>
      </c>
      <c r="C90" s="0" t="n">
        <v>340.368493</v>
      </c>
      <c r="D90" s="0" t="n">
        <v>307.941956</v>
      </c>
      <c r="E90" s="0" t="n">
        <v>478.178341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57.541567</v>
      </c>
      <c r="K90" s="0" t="n">
        <v>421.973605</v>
      </c>
      <c r="M90" s="0" t="n">
        <f aca="false">C90/B90</f>
        <v>1.21512108918943</v>
      </c>
      <c r="N90" s="0" t="n">
        <f aca="false">E90/D90</f>
        <v>1.55281971710279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63846795651438</v>
      </c>
      <c r="S90" s="0" t="n">
        <f aca="false">AVERAGE(B90,D90,F90,H90,J90)</f>
        <v>318.6325504</v>
      </c>
      <c r="T90" s="0" t="n">
        <f aca="false">AVERAGE(C90,E90,G90,I90,K90)</f>
        <v>484.8843824</v>
      </c>
      <c r="U90" s="0" t="n">
        <f aca="false">T90/S90</f>
        <v>1.52176662990424</v>
      </c>
      <c r="W90" s="0" t="n">
        <f aca="false">(C90-C89)/(A90-A89)</f>
        <v>51158.9251497005</v>
      </c>
      <c r="X90" s="0" t="n">
        <f aca="false">(E90-E89)/(A90-A89)</f>
        <v>37860.0329341315</v>
      </c>
      <c r="Y90" s="0" t="n">
        <f aca="false">(G90-G89)/(A90-A89)</f>
        <v>44507.9850299401</v>
      </c>
      <c r="Z90" s="0" t="n">
        <f aca="false">(I90-I89)/(A90-A89)</f>
        <v>54711.9700598799</v>
      </c>
      <c r="AA90" s="0" t="n">
        <f aca="false">(K90-K89)/(A90-A89)</f>
        <v>51064.3832335329</v>
      </c>
    </row>
    <row r="91" customFormat="false" ht="12.75" hidden="false" customHeight="false" outlineLevel="0" collapsed="false">
      <c r="A91" s="0" t="n">
        <v>0.029668</v>
      </c>
      <c r="B91" s="0" t="n">
        <v>280.712789</v>
      </c>
      <c r="C91" s="0" t="n">
        <v>358.410836</v>
      </c>
      <c r="D91" s="0" t="n">
        <v>309.005994</v>
      </c>
      <c r="E91" s="0" t="n">
        <v>492.49297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60.09498</v>
      </c>
      <c r="K91" s="0" t="n">
        <v>439.169659</v>
      </c>
      <c r="M91" s="0" t="n">
        <f aca="false">C91/B91</f>
        <v>1.27678841166015</v>
      </c>
      <c r="N91" s="0" t="n">
        <f aca="false">E91/D91</f>
        <v>1.59379748471805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8849725204231</v>
      </c>
      <c r="S91" s="0" t="n">
        <f aca="false">AVERAGE(B91,D91,F91,H91,J91)</f>
        <v>320.1925114</v>
      </c>
      <c r="T91" s="0" t="n">
        <f aca="false">AVERAGE(C91,E91,G91,I91,K91)</f>
        <v>501.373635</v>
      </c>
      <c r="U91" s="0" t="n">
        <f aca="false">T91/S91</f>
        <v>1.56585059659206</v>
      </c>
      <c r="W91" s="0" t="n">
        <f aca="false">(C91-C90)/(A91-A90)</f>
        <v>54181.2102102103</v>
      </c>
      <c r="X91" s="0" t="n">
        <f aca="false">(E91-E90)/(A91-A90)</f>
        <v>42986.8918918919</v>
      </c>
      <c r="Y91" s="0" t="n">
        <f aca="false">(G91-G90)/(A91-A90)</f>
        <v>46101.24024024</v>
      </c>
      <c r="Z91" s="0" t="n">
        <f aca="false">(I91-I90)/(A91-A90)</f>
        <v>52677.2312312312</v>
      </c>
      <c r="AA91" s="0" t="n">
        <f aca="false">(K91-K90)/(A91-A90)</f>
        <v>51639.8018018018</v>
      </c>
    </row>
    <row r="92" customFormat="false" ht="12.75" hidden="false" customHeight="false" outlineLevel="0" collapsed="false">
      <c r="A92" s="0" t="n">
        <v>0.030001</v>
      </c>
      <c r="B92" s="0" t="n">
        <v>280.276089</v>
      </c>
      <c r="C92" s="0" t="n">
        <v>378.298302</v>
      </c>
      <c r="D92" s="0" t="n">
        <v>310.33408</v>
      </c>
      <c r="E92" s="0" t="n">
        <v>508.000909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62.155317</v>
      </c>
      <c r="K92" s="0" t="n">
        <v>456.5823</v>
      </c>
      <c r="M92" s="0" t="n">
        <f aca="false">C92/B92</f>
        <v>1.34973448270145</v>
      </c>
      <c r="N92" s="0" t="n">
        <f aca="false">E92/D92</f>
        <v>1.63694850723453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74164806277799</v>
      </c>
      <c r="S92" s="0" t="n">
        <f aca="false">AVERAGE(B92,D92,F92,H92,J92)</f>
        <v>321.6021576</v>
      </c>
      <c r="T92" s="0" t="n">
        <f aca="false">AVERAGE(C92,E92,G92,I92,K92)</f>
        <v>518.538979</v>
      </c>
      <c r="U92" s="0" t="n">
        <f aca="false">T92/S92</f>
        <v>1.61236162987732</v>
      </c>
      <c r="W92" s="0" t="n">
        <f aca="false">(C92-C91)/(A92-A91)</f>
        <v>59722.12012012</v>
      </c>
      <c r="X92" s="0" t="n">
        <f aca="false">(E92-E91)/(A92-A91)</f>
        <v>46570.3693693693</v>
      </c>
      <c r="Y92" s="0" t="n">
        <f aca="false">(G92-G91)/(A92-A91)</f>
        <v>49302.9789789791</v>
      </c>
      <c r="Z92" s="0" t="n">
        <f aca="false">(I92-I91)/(A92-A91)</f>
        <v>49852.2162162165</v>
      </c>
      <c r="AA92" s="0" t="n">
        <f aca="false">(K92-K91)/(A92-A91)</f>
        <v>52290.2132132131</v>
      </c>
    </row>
    <row r="93" customFormat="false" ht="12.75" hidden="false" customHeight="false" outlineLevel="0" collapsed="false">
      <c r="A93" s="0" t="n">
        <v>0.030335</v>
      </c>
      <c r="B93" s="0" t="n">
        <v>283.054022</v>
      </c>
      <c r="C93" s="0" t="n">
        <v>397.427751</v>
      </c>
      <c r="D93" s="0" t="n">
        <v>311.284487</v>
      </c>
      <c r="E93" s="0" t="n">
        <v>524.741926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65.31</v>
      </c>
      <c r="K93" s="0" t="n">
        <v>473.538822</v>
      </c>
      <c r="M93" s="0" t="n">
        <f aca="false">C93/B93</f>
        <v>1.40407031912799</v>
      </c>
      <c r="N93" s="0" t="n">
        <f aca="false">E93/D93</f>
        <v>1.6857310528295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8485101202367</v>
      </c>
      <c r="S93" s="0" t="n">
        <f aca="false">AVERAGE(B93,D93,F93,H93,J93)</f>
        <v>323.9678396</v>
      </c>
      <c r="T93" s="0" t="n">
        <f aca="false">AVERAGE(C93,E93,G93,I93,K93)</f>
        <v>535.2101662</v>
      </c>
      <c r="U93" s="0" t="n">
        <f aca="false">T93/S93</f>
        <v>1.65204721203444</v>
      </c>
      <c r="W93" s="0" t="n">
        <f aca="false">(C93-C92)/(A93-A92)</f>
        <v>57273.7994011975</v>
      </c>
      <c r="X93" s="0" t="n">
        <f aca="false">(E93-E92)/(A93-A92)</f>
        <v>50122.8053892216</v>
      </c>
      <c r="Y93" s="0" t="n">
        <f aca="false">(G93-G92)/(A93-A92)</f>
        <v>46990.5688622752</v>
      </c>
      <c r="Z93" s="0" t="n">
        <f aca="false">(I93-I92)/(A93-A92)</f>
        <v>44413.4670658679</v>
      </c>
      <c r="AA93" s="0" t="n">
        <f aca="false">(K93-K92)/(A93-A92)</f>
        <v>50768.0299401196</v>
      </c>
    </row>
    <row r="94" customFormat="false" ht="12.75" hidden="false" customHeight="false" outlineLevel="0" collapsed="false">
      <c r="A94" s="0" t="n">
        <v>0.030668</v>
      </c>
      <c r="B94" s="0" t="n">
        <v>286.077705</v>
      </c>
      <c r="C94" s="0" t="n">
        <v>415.60156</v>
      </c>
      <c r="D94" s="0" t="n">
        <v>310.200543</v>
      </c>
      <c r="E94" s="0" t="n">
        <v>541.22230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67.545599</v>
      </c>
      <c r="K94" s="0" t="n">
        <v>489.681345</v>
      </c>
      <c r="M94" s="0" t="n">
        <f aca="false">C94/B94</f>
        <v>1.452757599548</v>
      </c>
      <c r="N94" s="0" t="n">
        <f aca="false">E94/D94</f>
        <v>1.74474969890688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83027247254402</v>
      </c>
      <c r="S94" s="0" t="n">
        <f aca="false">AVERAGE(B94,D94,F94,H94,J94)</f>
        <v>325.9897464</v>
      </c>
      <c r="T94" s="0" t="n">
        <f aca="false">AVERAGE(C94,E94,G94,I94,K94)</f>
        <v>551.1760446</v>
      </c>
      <c r="U94" s="0" t="n">
        <f aca="false">T94/S94</f>
        <v>1.69077724280226</v>
      </c>
      <c r="W94" s="0" t="n">
        <f aca="false">(C94-C93)/(A94-A93)</f>
        <v>54576.003003003</v>
      </c>
      <c r="X94" s="0" t="n">
        <f aca="false">(E94-E93)/(A94-A93)</f>
        <v>49490.6246246246</v>
      </c>
      <c r="Y94" s="0" t="n">
        <f aca="false">(G94-G93)/(A94-A93)</f>
        <v>48426.3213213215</v>
      </c>
      <c r="Z94" s="0" t="n">
        <f aca="false">(I94-I93)/(A94-A93)</f>
        <v>38758.9099099101</v>
      </c>
      <c r="AA94" s="0" t="n">
        <f aca="false">(K94-K93)/(A94-A93)</f>
        <v>48476.0450450452</v>
      </c>
    </row>
    <row r="95" customFormat="false" ht="12.75" hidden="false" customHeight="false" outlineLevel="0" collapsed="false">
      <c r="A95" s="0" t="n">
        <v>0.031002</v>
      </c>
      <c r="B95" s="0" t="n">
        <v>288.413472</v>
      </c>
      <c r="C95" s="0" t="n">
        <v>432.764176</v>
      </c>
      <c r="D95" s="0" t="n">
        <v>311.94127</v>
      </c>
      <c r="E95" s="0" t="n">
        <v>558.579007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71.344131</v>
      </c>
      <c r="K95" s="0" t="n">
        <v>505.539867</v>
      </c>
      <c r="M95" s="0" t="n">
        <f aca="false">C95/B95</f>
        <v>1.50049917224394</v>
      </c>
      <c r="N95" s="0" t="n">
        <f aca="false">E95/D95</f>
        <v>1.7906543978615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86309490143349</v>
      </c>
      <c r="S95" s="0" t="n">
        <f aca="false">AVERAGE(B95,D95,F95,H95,J95)</f>
        <v>329.04693</v>
      </c>
      <c r="T95" s="0" t="n">
        <f aca="false">AVERAGE(C95,E95,G95,I95,K95)</f>
        <v>566.6365814</v>
      </c>
      <c r="U95" s="0" t="n">
        <f aca="false">T95/S95</f>
        <v>1.72205399819412</v>
      </c>
      <c r="W95" s="0" t="n">
        <f aca="false">(C95-C94)/(A95-A94)</f>
        <v>51385.0778443118</v>
      </c>
      <c r="X95" s="0" t="n">
        <f aca="false">(E95-E94)/(A95-A94)</f>
        <v>51966.1766467071</v>
      </c>
      <c r="Y95" s="0" t="n">
        <f aca="false">(G95-G94)/(A95-A94)</f>
        <v>46133.5419161679</v>
      </c>
      <c r="Z95" s="0" t="n">
        <f aca="false">(I95-I94)/(A95-A94)</f>
        <v>34479.760479042</v>
      </c>
      <c r="AA95" s="0" t="n">
        <f aca="false">(K95-K94)/(A95-A94)</f>
        <v>47480.6047904195</v>
      </c>
    </row>
    <row r="96" customFormat="false" ht="12.75" hidden="false" customHeight="false" outlineLevel="0" collapsed="false">
      <c r="A96" s="0" t="n">
        <v>0.031335</v>
      </c>
      <c r="B96" s="0" t="n">
        <v>290.741622</v>
      </c>
      <c r="C96" s="0" t="n">
        <v>449.595157</v>
      </c>
      <c r="D96" s="0" t="n">
        <v>313.604606</v>
      </c>
      <c r="E96" s="0" t="n">
        <v>574.986234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74.785614</v>
      </c>
      <c r="K96" s="0" t="n">
        <v>520.072241</v>
      </c>
      <c r="M96" s="0" t="n">
        <f aca="false">C96/B96</f>
        <v>1.54637355982007</v>
      </c>
      <c r="N96" s="0" t="n">
        <f aca="false">E96/D96</f>
        <v>1.83347509251825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926472657335</v>
      </c>
      <c r="S96" s="0" t="n">
        <f aca="false">AVERAGE(B96,D96,F96,H96,J96)</f>
        <v>331.9311588</v>
      </c>
      <c r="T96" s="0" t="n">
        <f aca="false">AVERAGE(C96,E96,G96,I96,K96)</f>
        <v>581.0659118</v>
      </c>
      <c r="U96" s="0" t="n">
        <f aca="false">T96/S96</f>
        <v>1.75056151372072</v>
      </c>
      <c r="W96" s="0" t="n">
        <f aca="false">(C96-C95)/(A96-A95)</f>
        <v>50543.4864864858</v>
      </c>
      <c r="X96" s="0" t="n">
        <f aca="false">(E96-E95)/(A96-A95)</f>
        <v>49270.9519519512</v>
      </c>
      <c r="Y96" s="0" t="n">
        <f aca="false">(G96-G95)/(A96-A95)</f>
        <v>44697.6816816812</v>
      </c>
      <c r="Z96" s="0" t="n">
        <f aca="false">(I96-I95)/(A96-A95)</f>
        <v>28503.7297297296</v>
      </c>
      <c r="AA96" s="0" t="n">
        <f aca="false">(K96-K95)/(A96-A95)</f>
        <v>43640.7627627622</v>
      </c>
    </row>
    <row r="97" customFormat="false" ht="12.75" hidden="false" customHeight="false" outlineLevel="0" collapsed="false">
      <c r="A97" s="0" t="n">
        <v>0.031668</v>
      </c>
      <c r="B97" s="0" t="n">
        <v>294.657207</v>
      </c>
      <c r="C97" s="0" t="n">
        <v>464.283635</v>
      </c>
      <c r="D97" s="0" t="n">
        <v>315.029929</v>
      </c>
      <c r="E97" s="0" t="n">
        <v>590.287009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78.724948</v>
      </c>
      <c r="K97" s="0" t="n">
        <v>533.3215</v>
      </c>
      <c r="M97" s="0" t="n">
        <f aca="false">C97/B97</f>
        <v>1.57567377946401</v>
      </c>
      <c r="N97" s="0" t="n">
        <f aca="false">E97/D97</f>
        <v>1.87374898275141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91343295182891</v>
      </c>
      <c r="S97" s="0" t="n">
        <f aca="false">AVERAGE(B97,D97,F97,H97,J97)</f>
        <v>335.17994</v>
      </c>
      <c r="T97" s="0" t="n">
        <f aca="false">AVERAGE(C97,E97,G97,I97,K97)</f>
        <v>594.056139</v>
      </c>
      <c r="U97" s="0" t="n">
        <f aca="false">T97/S97</f>
        <v>1.77234991748015</v>
      </c>
      <c r="W97" s="0" t="n">
        <f aca="false">(C97-C96)/(A97-A96)</f>
        <v>44109.5435435436</v>
      </c>
      <c r="X97" s="0" t="n">
        <f aca="false">(E97-E96)/(A97-A96)</f>
        <v>45948.2732732734</v>
      </c>
      <c r="Y97" s="0" t="n">
        <f aca="false">(G97-G96)/(A97-A96)</f>
        <v>41589.7837837836</v>
      </c>
      <c r="Z97" s="0" t="n">
        <f aca="false">(I97-I96)/(A97-A96)</f>
        <v>23613.2912912915</v>
      </c>
      <c r="AA97" s="0" t="n">
        <f aca="false">(K97-K96)/(A97-A96)</f>
        <v>39787.5645645647</v>
      </c>
    </row>
    <row r="98" customFormat="false" ht="12.75" hidden="false" customHeight="false" outlineLevel="0" collapsed="false">
      <c r="A98" s="0" t="n">
        <v>0.032002</v>
      </c>
      <c r="B98" s="0" t="n">
        <v>299.71497</v>
      </c>
      <c r="C98" s="0" t="n">
        <v>476.633426</v>
      </c>
      <c r="D98" s="0" t="n">
        <v>317.651918</v>
      </c>
      <c r="E98" s="0" t="n">
        <v>604.517623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283.411005</v>
      </c>
      <c r="K98" s="0" t="n">
        <v>544.4591</v>
      </c>
      <c r="M98" s="0" t="n">
        <f aca="false">C98/B98</f>
        <v>1.59028902026482</v>
      </c>
      <c r="N98" s="0" t="n">
        <f aca="false">E98/D98</f>
        <v>1.90308192315086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92109371335104</v>
      </c>
      <c r="S98" s="0" t="n">
        <f aca="false">AVERAGE(B98,D98,F98,H98,J98)</f>
        <v>339.3869062</v>
      </c>
      <c r="T98" s="0" t="n">
        <f aca="false">AVERAGE(C98,E98,G98,I98,K98)</f>
        <v>605.222002</v>
      </c>
      <c r="U98" s="0" t="n">
        <f aca="false">T98/S98</f>
        <v>1.78328035331847</v>
      </c>
      <c r="W98" s="0" t="n">
        <f aca="false">(C98-C97)/(A98-A97)</f>
        <v>36975.4221556885</v>
      </c>
      <c r="X98" s="0" t="n">
        <f aca="false">(E98-E97)/(A98-A97)</f>
        <v>42606.6287425147</v>
      </c>
      <c r="Y98" s="0" t="n">
        <f aca="false">(G98-G97)/(A98-A97)</f>
        <v>36449.3143712575</v>
      </c>
      <c r="Z98" s="0" t="n">
        <f aca="false">(I98-I97)/(A98-A97)</f>
        <v>17776.1646706586</v>
      </c>
      <c r="AA98" s="0" t="n">
        <f aca="false">(K98-K97)/(A98-A97)</f>
        <v>33346.1077844311</v>
      </c>
    </row>
    <row r="99" customFormat="false" ht="12.75" hidden="false" customHeight="false" outlineLevel="0" collapsed="false">
      <c r="A99" s="0" t="n">
        <v>0.032335</v>
      </c>
      <c r="B99" s="0" t="n">
        <v>304.795373</v>
      </c>
      <c r="C99" s="0" t="n">
        <v>487.339972</v>
      </c>
      <c r="D99" s="0" t="n">
        <v>319.96034</v>
      </c>
      <c r="E99" s="0" t="n">
        <v>617.587923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287.978076</v>
      </c>
      <c r="K99" s="0" t="n">
        <v>554.739861</v>
      </c>
      <c r="M99" s="0" t="n">
        <f aca="false">C99/B99</f>
        <v>1.59890869471959</v>
      </c>
      <c r="N99" s="0" t="n">
        <f aca="false">E99/D99</f>
        <v>1.93020148372139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92632671453781</v>
      </c>
      <c r="S99" s="0" t="n">
        <f aca="false">AVERAGE(B99,D99,F99,H99,J99)</f>
        <v>343.3964842</v>
      </c>
      <c r="T99" s="0" t="n">
        <f aca="false">AVERAGE(C99,E99,G99,I99,K99)</f>
        <v>615.1428242</v>
      </c>
      <c r="U99" s="0" t="n">
        <f aca="false">T99/S99</f>
        <v>1.7913486378088</v>
      </c>
      <c r="W99" s="0" t="n">
        <f aca="false">(C99-C98)/(A99-A98)</f>
        <v>32151.7897897898</v>
      </c>
      <c r="X99" s="0" t="n">
        <f aca="false">(E99-E98)/(A99-A98)</f>
        <v>39250.1501501504</v>
      </c>
      <c r="Y99" s="0" t="n">
        <f aca="false">(G99-G98)/(A99-A98)</f>
        <v>33461.0900900902</v>
      </c>
      <c r="Z99" s="0" t="n">
        <f aca="false">(I99-I98)/(A99-A98)</f>
        <v>13225.1081081081</v>
      </c>
      <c r="AA99" s="0" t="n">
        <f aca="false">(K99-K98)/(A99-A98)</f>
        <v>30873.1561561561</v>
      </c>
    </row>
    <row r="100" customFormat="false" ht="12.75" hidden="false" customHeight="false" outlineLevel="0" collapsed="false">
      <c r="A100" s="0" t="n">
        <v>0.032668</v>
      </c>
      <c r="B100" s="0" t="n">
        <v>311.440358</v>
      </c>
      <c r="C100" s="0" t="n">
        <v>496.655566</v>
      </c>
      <c r="D100" s="0" t="n">
        <v>323.74659</v>
      </c>
      <c r="E100" s="0" t="n">
        <v>629.29951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293.987527</v>
      </c>
      <c r="K100" s="0" t="n">
        <v>563.1822</v>
      </c>
      <c r="M100" s="0" t="n">
        <f aca="false">C100/B100</f>
        <v>1.59470522442695</v>
      </c>
      <c r="N100" s="0" t="n">
        <f aca="false">E100/D100</f>
        <v>1.9438027656136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91566698678342</v>
      </c>
      <c r="S100" s="0" t="n">
        <f aca="false">AVERAGE(B100,D100,F100,H100,J100)</f>
        <v>348.2449804</v>
      </c>
      <c r="T100" s="0" t="n">
        <f aca="false">AVERAGE(C100,E100,G100,I100,K100)</f>
        <v>623.455222</v>
      </c>
      <c r="U100" s="0" t="n">
        <f aca="false">T100/S100</f>
        <v>1.7902776984291</v>
      </c>
      <c r="W100" s="0" t="n">
        <f aca="false">(C100-C99)/(A100-A99)</f>
        <v>27974.7567567569</v>
      </c>
      <c r="X100" s="0" t="n">
        <f aca="false">(E100-E99)/(A100-A99)</f>
        <v>35169.9519519519</v>
      </c>
      <c r="Y100" s="0" t="n">
        <f aca="false">(G100-G99)/(A100-A99)</f>
        <v>27911.6726726726</v>
      </c>
      <c r="Z100" s="0" t="n">
        <f aca="false">(I100-I99)/(A100-A99)</f>
        <v>8402.02702702696</v>
      </c>
      <c r="AA100" s="0" t="n">
        <f aca="false">(K100-K99)/(A100-A99)</f>
        <v>25352.3693693692</v>
      </c>
    </row>
    <row r="101" customFormat="false" ht="12.75" hidden="false" customHeight="false" outlineLevel="0" collapsed="false">
      <c r="A101" s="0" t="n">
        <v>0.033002</v>
      </c>
      <c r="B101" s="0" t="n">
        <v>318.693953</v>
      </c>
      <c r="C101" s="0" t="n">
        <v>504.249094</v>
      </c>
      <c r="D101" s="0" t="n">
        <v>326.95193</v>
      </c>
      <c r="E101" s="0" t="n">
        <v>638.87066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01.258667</v>
      </c>
      <c r="K101" s="0" t="n">
        <v>570.233969</v>
      </c>
      <c r="M101" s="0" t="n">
        <f aca="false">C101/B101</f>
        <v>1.58223615243807</v>
      </c>
      <c r="N101" s="0" t="n">
        <f aca="false">E101/D101</f>
        <v>1.95402015213674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89283838595754</v>
      </c>
      <c r="S101" s="0" t="n">
        <f aca="false">AVERAGE(B101,D101,F101,H101,J101)</f>
        <v>353.6795406</v>
      </c>
      <c r="T101" s="0" t="n">
        <f aca="false">AVERAGE(C101,E101,G101,I101,K101)</f>
        <v>630.1334714</v>
      </c>
      <c r="U101" s="0" t="n">
        <f aca="false">T101/S101</f>
        <v>1.78165089880803</v>
      </c>
      <c r="W101" s="0" t="n">
        <f aca="false">(C101-C100)/(A101-A100)</f>
        <v>22735.1137724555</v>
      </c>
      <c r="X101" s="0" t="n">
        <f aca="false">(E101-E100)/(A101-A100)</f>
        <v>28656.1167664676</v>
      </c>
      <c r="Y101" s="0" t="n">
        <f aca="false">(G101-G100)/(A101-A100)</f>
        <v>22099.0179640723</v>
      </c>
      <c r="Z101" s="0" t="n">
        <f aca="false">(I101-I100)/(A101-A100)</f>
        <v>5370.46407185629</v>
      </c>
      <c r="AA101" s="0" t="n">
        <f aca="false">(K101-K100)/(A101-A100)</f>
        <v>21113.0808383238</v>
      </c>
    </row>
    <row r="102" customFormat="false" ht="12.75" hidden="false" customHeight="false" outlineLevel="0" collapsed="false">
      <c r="A102" s="0" t="n">
        <v>0.033335</v>
      </c>
      <c r="B102" s="0" t="n">
        <v>325.625284</v>
      </c>
      <c r="C102" s="0" t="n">
        <v>509.984957</v>
      </c>
      <c r="D102" s="0" t="n">
        <v>331.154201</v>
      </c>
      <c r="E102" s="0" t="n">
        <v>646.839987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08.959559</v>
      </c>
      <c r="K102" s="0" t="n">
        <v>575.163398</v>
      </c>
      <c r="M102" s="0" t="n">
        <f aca="false">C102/B102</f>
        <v>1.56617124670208</v>
      </c>
      <c r="N102" s="0" t="n">
        <f aca="false">E102/D102</f>
        <v>1.95328938919304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86161386254439</v>
      </c>
      <c r="S102" s="0" t="n">
        <f aca="false">AVERAGE(B102,D102,F102,H102,J102)</f>
        <v>359.326667</v>
      </c>
      <c r="T102" s="0" t="n">
        <f aca="false">AVERAGE(C102,E102,G102,I102,K102)</f>
        <v>635.4230638</v>
      </c>
      <c r="U102" s="0" t="n">
        <f aca="false">T102/S102</f>
        <v>1.76837157427005</v>
      </c>
      <c r="W102" s="0" t="n">
        <f aca="false">(C102-C101)/(A102-A101)</f>
        <v>17224.8138138138</v>
      </c>
      <c r="X102" s="0" t="n">
        <f aca="false">(E102-E101)/(A102-A101)</f>
        <v>23931.9129129126</v>
      </c>
      <c r="Y102" s="0" t="n">
        <f aca="false">(G102-G101)/(A102-A101)</f>
        <v>20138.9879879879</v>
      </c>
      <c r="Z102" s="0" t="n">
        <f aca="false">(I102-I101)/(A102-A101)</f>
        <v>3324.50450450465</v>
      </c>
      <c r="AA102" s="0" t="n">
        <f aca="false">(K102-K101)/(A102-A101)</f>
        <v>14803.0900900902</v>
      </c>
    </row>
    <row r="103" customFormat="false" ht="12.75" hidden="false" customHeight="false" outlineLevel="0" collapsed="false">
      <c r="A103" s="0" t="n">
        <v>0.033668</v>
      </c>
      <c r="B103" s="0" t="n">
        <v>331.891612</v>
      </c>
      <c r="C103" s="0" t="n">
        <v>515.038274</v>
      </c>
      <c r="D103" s="0" t="n">
        <v>334.757033</v>
      </c>
      <c r="E103" s="0" t="n">
        <v>653.555788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15.075479</v>
      </c>
      <c r="K103" s="0" t="n">
        <v>579.237405</v>
      </c>
      <c r="M103" s="0" t="n">
        <f aca="false">C103/B103</f>
        <v>1.55182672709427</v>
      </c>
      <c r="N103" s="0" t="n">
        <f aca="false">E103/D103</f>
        <v>1.95232877452346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83840839292987</v>
      </c>
      <c r="S103" s="0" t="n">
        <f aca="false">AVERAGE(B103,D103,F103,H103,J103)</f>
        <v>364.503889</v>
      </c>
      <c r="T103" s="0" t="n">
        <f aca="false">AVERAGE(C103,E103,G103,I103,K103)</f>
        <v>639.7768368</v>
      </c>
      <c r="U103" s="0" t="n">
        <f aca="false">T103/S103</f>
        <v>1.75519893232195</v>
      </c>
      <c r="W103" s="0" t="n">
        <f aca="false">(C103-C102)/(A103-A102)</f>
        <v>15175.1261261261</v>
      </c>
      <c r="X103" s="0" t="n">
        <f aca="false">(E103-E102)/(A103-A102)</f>
        <v>20167.5705705707</v>
      </c>
      <c r="Y103" s="0" t="n">
        <f aca="false">(G103-G102)/(A103-A102)</f>
        <v>15173.7417417418</v>
      </c>
      <c r="Z103" s="0" t="n">
        <f aca="false">(I103-I102)/(A103-A102)</f>
        <v>2621.27327327327</v>
      </c>
      <c r="AA103" s="0" t="n">
        <f aca="false">(K103-K102)/(A103-A102)</f>
        <v>12234.2552552551</v>
      </c>
    </row>
    <row r="104" customFormat="false" ht="12.75" hidden="false" customHeight="false" outlineLevel="0" collapsed="false">
      <c r="A104" s="0" t="n">
        <v>0.034002</v>
      </c>
      <c r="B104" s="0" t="n">
        <v>338.725884</v>
      </c>
      <c r="C104" s="0" t="n">
        <v>520.339115</v>
      </c>
      <c r="D104" s="0" t="n">
        <v>337.877107</v>
      </c>
      <c r="E104" s="0" t="n">
        <v>658.915475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21.326537</v>
      </c>
      <c r="K104" s="0" t="n">
        <v>582.34168</v>
      </c>
      <c r="M104" s="0" t="n">
        <f aca="false">C104/B104</f>
        <v>1.53616578944407</v>
      </c>
      <c r="N104" s="0" t="n">
        <f aca="false">E104/D104</f>
        <v>1.95016312543483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81230497000626</v>
      </c>
      <c r="S104" s="0" t="n">
        <f aca="false">AVERAGE(B104,D104,F104,H104,J104)</f>
        <v>369.457825</v>
      </c>
      <c r="T104" s="0" t="n">
        <f aca="false">AVERAGE(C104,E104,G104,I104,K104)</f>
        <v>643.6443034</v>
      </c>
      <c r="U104" s="0" t="n">
        <f aca="false">T104/S104</f>
        <v>1.74213201033163</v>
      </c>
      <c r="W104" s="0" t="n">
        <f aca="false">(C104-C103)/(A104-A103)</f>
        <v>15870.7814371257</v>
      </c>
      <c r="X104" s="0" t="n">
        <f aca="false">(E104-E103)/(A104-A103)</f>
        <v>16046.9670658682</v>
      </c>
      <c r="Y104" s="0" t="n">
        <f aca="false">(G104-G103)/(A104-A103)</f>
        <v>12435.0389221555</v>
      </c>
      <c r="Z104" s="0" t="n">
        <f aca="false">(I104-I103)/(A104-A103)</f>
        <v>4249.18263473046</v>
      </c>
      <c r="AA104" s="0" t="n">
        <f aca="false">(K104-K103)/(A104-A103)</f>
        <v>9294.23652694617</v>
      </c>
    </row>
    <row r="105" customFormat="false" ht="12.75" hidden="false" customHeight="false" outlineLevel="0" collapsed="false">
      <c r="A105" s="0" t="n">
        <v>0.034335</v>
      </c>
      <c r="B105" s="0" t="n">
        <v>346.246953</v>
      </c>
      <c r="C105" s="0" t="n">
        <v>525.434613</v>
      </c>
      <c r="D105" s="0" t="n">
        <v>342.460836</v>
      </c>
      <c r="E105" s="0" t="n">
        <v>663.475172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28.073732</v>
      </c>
      <c r="K105" s="0" t="n">
        <v>584.984838</v>
      </c>
      <c r="M105" s="0" t="n">
        <f aca="false">C105/B105</f>
        <v>1.51751404148819</v>
      </c>
      <c r="N105" s="0" t="n">
        <f aca="false">E105/D105</f>
        <v>1.93737532077975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78308953427579</v>
      </c>
      <c r="S105" s="0" t="n">
        <f aca="false">AVERAGE(B105,D105,F105,H105,J105)</f>
        <v>374.7440566</v>
      </c>
      <c r="T105" s="0" t="n">
        <f aca="false">AVERAGE(C105,E105,G105,I105,K105)</f>
        <v>647.3659312</v>
      </c>
      <c r="U105" s="0" t="n">
        <f aca="false">T105/S105</f>
        <v>1.72748818773394</v>
      </c>
      <c r="W105" s="0" t="n">
        <f aca="false">(C105-C104)/(A105-A104)</f>
        <v>15301.7957957959</v>
      </c>
      <c r="X105" s="0" t="n">
        <f aca="false">(E105-E104)/(A105-A104)</f>
        <v>13692.7837837839</v>
      </c>
      <c r="Y105" s="0" t="n">
        <f aca="false">(G105-G104)/(A105-A104)</f>
        <v>11429.6036036036</v>
      </c>
      <c r="Z105" s="0" t="n">
        <f aca="false">(I105-I104)/(A105-A104)</f>
        <v>7518.70270270277</v>
      </c>
      <c r="AA105" s="0" t="n">
        <f aca="false">(K105-K104)/(A105-A104)</f>
        <v>7937.41141141133</v>
      </c>
    </row>
    <row r="106" customFormat="false" ht="12.75" hidden="false" customHeight="false" outlineLevel="0" collapsed="false">
      <c r="A106" s="0" t="n">
        <v>0.034668</v>
      </c>
      <c r="B106" s="0" t="n">
        <v>353.530649</v>
      </c>
      <c r="C106" s="0" t="n">
        <v>530.605496</v>
      </c>
      <c r="D106" s="0" t="n">
        <v>346.615063</v>
      </c>
      <c r="E106" s="0" t="n">
        <v>667.260488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34.803264</v>
      </c>
      <c r="K106" s="0" t="n">
        <v>587.722951</v>
      </c>
      <c r="M106" s="0" t="n">
        <f aca="false">C106/B106</f>
        <v>1.50087551815062</v>
      </c>
      <c r="N106" s="0" t="n">
        <f aca="false">E106/D106</f>
        <v>1.92507642981459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75542778161207</v>
      </c>
      <c r="S106" s="0" t="n">
        <f aca="false">AVERAGE(B106,D106,F106,H106,J106)</f>
        <v>380.0795566</v>
      </c>
      <c r="T106" s="0" t="n">
        <f aca="false">AVERAGE(C106,E106,G106,I106,K106)</f>
        <v>651.3981084</v>
      </c>
      <c r="U106" s="0" t="n">
        <f aca="false">T106/S106</f>
        <v>1.71384673836993</v>
      </c>
      <c r="W106" s="0" t="n">
        <f aca="false">(C106-C105)/(A106-A105)</f>
        <v>15528.1771771772</v>
      </c>
      <c r="X106" s="0" t="n">
        <f aca="false">(E106-E105)/(A106-A105)</f>
        <v>11367.3153153152</v>
      </c>
      <c r="Y106" s="0" t="n">
        <f aca="false">(G106-G105)/(A106-A105)</f>
        <v>12821.951951952</v>
      </c>
      <c r="Z106" s="0" t="n">
        <f aca="false">(I106-I105)/(A106-A105)</f>
        <v>12603.1951951952</v>
      </c>
      <c r="AA106" s="0" t="n">
        <f aca="false">(K106-K105)/(A106-A105)</f>
        <v>8222.56156156156</v>
      </c>
    </row>
    <row r="107" customFormat="false" ht="12.75" hidden="false" customHeight="false" outlineLevel="0" collapsed="false">
      <c r="A107" s="0" t="n">
        <v>0.035002</v>
      </c>
      <c r="B107" s="0" t="n">
        <v>358.655079</v>
      </c>
      <c r="C107" s="0" t="n">
        <v>536.735455</v>
      </c>
      <c r="D107" s="0" t="n">
        <v>350.319311</v>
      </c>
      <c r="E107" s="0" t="n">
        <v>670.899656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40.697793</v>
      </c>
      <c r="K107" s="0" t="n">
        <v>591.03464</v>
      </c>
      <c r="M107" s="0" t="n">
        <f aca="false">C107/B107</f>
        <v>1.49652266600134</v>
      </c>
      <c r="N107" s="0" t="n">
        <f aca="false">E107/D107</f>
        <v>1.91510897325326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73477683784115</v>
      </c>
      <c r="S107" s="0" t="n">
        <f aca="false">AVERAGE(B107,D107,F107,H107,J107)</f>
        <v>384.3585868</v>
      </c>
      <c r="T107" s="0" t="n">
        <f aca="false">AVERAGE(C107,E107,G107,I107,K107)</f>
        <v>656.025657</v>
      </c>
      <c r="U107" s="0" t="n">
        <f aca="false">T107/S107</f>
        <v>1.70680629893501</v>
      </c>
      <c r="W107" s="0" t="n">
        <f aca="false">(C107-C106)/(A107-A106)</f>
        <v>18353.1706586825</v>
      </c>
      <c r="X107" s="0" t="n">
        <f aca="false">(E107-E106)/(A107-A106)</f>
        <v>10895.7125748504</v>
      </c>
      <c r="Y107" s="0" t="n">
        <f aca="false">(G107-G106)/(A107-A106)</f>
        <v>12528.9341317365</v>
      </c>
      <c r="Z107" s="0" t="n">
        <f aca="false">(I107-I106)/(A107-A106)</f>
        <v>17581.6257485029</v>
      </c>
      <c r="AA107" s="0" t="n">
        <f aca="false">(K107-K106)/(A107-A106)</f>
        <v>9915.23652694608</v>
      </c>
    </row>
    <row r="108" customFormat="false" ht="12.75" hidden="false" customHeight="false" outlineLevel="0" collapsed="false">
      <c r="A108" s="0" t="n">
        <v>0.035335</v>
      </c>
      <c r="B108" s="0" t="n">
        <v>364.953026</v>
      </c>
      <c r="C108" s="0" t="n">
        <v>544.495652</v>
      </c>
      <c r="D108" s="0" t="n">
        <v>353.878213</v>
      </c>
      <c r="E108" s="0" t="n">
        <v>674.414777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46.753767</v>
      </c>
      <c r="K108" s="0" t="n">
        <v>595.008711</v>
      </c>
      <c r="M108" s="0" t="n">
        <f aca="false">C108/B108</f>
        <v>1.49196091882795</v>
      </c>
      <c r="N108" s="0" t="n">
        <f aca="false">E108/D108</f>
        <v>1.9057821369749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71594015011811</v>
      </c>
      <c r="S108" s="0" t="n">
        <f aca="false">AVERAGE(B108,D108,F108,H108,J108)</f>
        <v>388.6617064</v>
      </c>
      <c r="T108" s="0" t="n">
        <f aca="false">AVERAGE(C108,E108,G108,I108,K108)</f>
        <v>661.4859418</v>
      </c>
      <c r="U108" s="0" t="n">
        <f aca="false">T108/S108</f>
        <v>1.70195810625917</v>
      </c>
      <c r="W108" s="0" t="n">
        <f aca="false">(C108-C107)/(A108-A107)</f>
        <v>23303.8948948947</v>
      </c>
      <c r="X108" s="0" t="n">
        <f aca="false">(E108-E107)/(A108-A107)</f>
        <v>10555.9189189186</v>
      </c>
      <c r="Y108" s="0" t="n">
        <f aca="false">(G108-G107)/(A108-A107)</f>
        <v>13227.5345345345</v>
      </c>
      <c r="Z108" s="0" t="n">
        <f aca="false">(I108-I107)/(A108-A107)</f>
        <v>22964.7627627629</v>
      </c>
      <c r="AA108" s="0" t="n">
        <f aca="false">(K108-K107)/(A108-A107)</f>
        <v>11934.1471471471</v>
      </c>
    </row>
    <row r="109" customFormat="false" ht="12.75" hidden="false" customHeight="false" outlineLevel="0" collapsed="false">
      <c r="A109" s="0" t="n">
        <v>0.035668</v>
      </c>
      <c r="B109" s="0" t="n">
        <v>371.002497</v>
      </c>
      <c r="C109" s="0" t="n">
        <v>553.301781</v>
      </c>
      <c r="D109" s="0" t="n">
        <v>356.668899</v>
      </c>
      <c r="E109" s="0" t="n">
        <v>678.542252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51.578599</v>
      </c>
      <c r="K109" s="0" t="n">
        <v>599.902065</v>
      </c>
      <c r="M109" s="0" t="n">
        <f aca="false">C109/B109</f>
        <v>1.49136942601225</v>
      </c>
      <c r="N109" s="0" t="n">
        <f aca="false">E109/D109</f>
        <v>1.9024430049899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70630995944096</v>
      </c>
      <c r="S109" s="0" t="n">
        <f aca="false">AVERAGE(B109,D109,F109,H109,J109)</f>
        <v>392.4209772</v>
      </c>
      <c r="T109" s="0" t="n">
        <f aca="false">AVERAGE(C109,E109,G109,I109,K109)</f>
        <v>667.7446344</v>
      </c>
      <c r="U109" s="0" t="n">
        <f aca="false">T109/S109</f>
        <v>1.70160280208384</v>
      </c>
      <c r="W109" s="0" t="n">
        <f aca="false">(C109-C108)/(A109-A108)</f>
        <v>26444.831831832</v>
      </c>
      <c r="X109" s="0" t="n">
        <f aca="false">(E109-E108)/(A109-A108)</f>
        <v>12394.8198198198</v>
      </c>
      <c r="Y109" s="0" t="n">
        <f aca="false">(G109-G108)/(A109-A108)</f>
        <v>13825.2192192192</v>
      </c>
      <c r="Z109" s="0" t="n">
        <f aca="false">(I109-I108)/(A109-A108)</f>
        <v>26614.7357357357</v>
      </c>
      <c r="AA109" s="0" t="n">
        <f aca="false">(K109-K108)/(A109-A108)</f>
        <v>14694.7567567569</v>
      </c>
    </row>
    <row r="110" customFormat="false" ht="12.75" hidden="false" customHeight="false" outlineLevel="0" collapsed="false">
      <c r="A110" s="0" t="n">
        <v>0.036002</v>
      </c>
      <c r="B110" s="0" t="n">
        <v>377.029645</v>
      </c>
      <c r="C110" s="0" t="n">
        <v>563.590969</v>
      </c>
      <c r="D110" s="0" t="n">
        <v>360.407731</v>
      </c>
      <c r="E110" s="0" t="n">
        <v>682.861238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56.444989</v>
      </c>
      <c r="K110" s="0" t="n">
        <v>606.385645</v>
      </c>
      <c r="M110" s="0" t="n">
        <f aca="false">C110/B110</f>
        <v>1.49481871379106</v>
      </c>
      <c r="N110" s="0" t="n">
        <f aca="false">E110/D110</f>
        <v>1.89469087165614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70120401103465</v>
      </c>
      <c r="S110" s="0" t="n">
        <f aca="false">AVERAGE(B110,D110,F110,H110,J110)</f>
        <v>396.1976416</v>
      </c>
      <c r="T110" s="0" t="n">
        <f aca="false">AVERAGE(C110,E110,G110,I110,K110)</f>
        <v>675.00912</v>
      </c>
      <c r="U110" s="0" t="n">
        <f aca="false">T110/S110</f>
        <v>1.70371816771562</v>
      </c>
      <c r="W110" s="0" t="n">
        <f aca="false">(C110-C109)/(A110-A109)</f>
        <v>30805.9520958082</v>
      </c>
      <c r="X110" s="0" t="n">
        <f aca="false">(E110-E109)/(A110-A109)</f>
        <v>12931.0958083832</v>
      </c>
      <c r="Y110" s="0" t="n">
        <f aca="false">(G110-G109)/(A110-A109)</f>
        <v>16040.5748502995</v>
      </c>
      <c r="Z110" s="0" t="n">
        <f aca="false">(I110-I109)/(A110-A109)</f>
        <v>29560.2455089819</v>
      </c>
      <c r="AA110" s="0" t="n">
        <f aca="false">(K110-K109)/(A110-A109)</f>
        <v>19411.9161676645</v>
      </c>
    </row>
    <row r="111" customFormat="false" ht="12.75" hidden="false" customHeight="false" outlineLevel="0" collapsed="false">
      <c r="A111" s="0" t="n">
        <v>0.036335</v>
      </c>
      <c r="B111" s="0" t="n">
        <v>382.21753</v>
      </c>
      <c r="C111" s="0" t="n">
        <v>574.558325</v>
      </c>
      <c r="D111" s="0" t="n">
        <v>363.565803</v>
      </c>
      <c r="E111" s="0" t="n">
        <v>687.2566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61.568462</v>
      </c>
      <c r="K111" s="0" t="n">
        <v>613.813184</v>
      </c>
      <c r="M111" s="0" t="n">
        <f aca="false">C111/B111</f>
        <v>1.50322337387299</v>
      </c>
      <c r="N111" s="0" t="n">
        <f aca="false">E111/D111</f>
        <v>1.89032254774523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9764027704385</v>
      </c>
      <c r="S111" s="0" t="n">
        <f aca="false">AVERAGE(B111,D111,F111,H111,J111)</f>
        <v>399.8308144</v>
      </c>
      <c r="T111" s="0" t="n">
        <f aca="false">AVERAGE(C111,E111,G111,I111,K111)</f>
        <v>682.9488706</v>
      </c>
      <c r="U111" s="0" t="n">
        <f aca="false">T111/S111</f>
        <v>1.70809463904091</v>
      </c>
      <c r="W111" s="0" t="n">
        <f aca="false">(C111-C110)/(A111-A110)</f>
        <v>32935.003003003</v>
      </c>
      <c r="X111" s="0" t="n">
        <f aca="false">(E111-E110)/(A111-A110)</f>
        <v>13199.3903903904</v>
      </c>
      <c r="Y111" s="0" t="n">
        <f aca="false">(G111-G110)/(A111-A110)</f>
        <v>18893.3723723722</v>
      </c>
      <c r="Z111" s="0" t="n">
        <f aca="false">(I111-I110)/(A111-A110)</f>
        <v>31882.7867867869</v>
      </c>
      <c r="AA111" s="0" t="n">
        <f aca="false">(K111-K110)/(A111-A110)</f>
        <v>22304.921921922</v>
      </c>
    </row>
    <row r="112" customFormat="false" ht="12.75" hidden="false" customHeight="false" outlineLevel="0" collapsed="false">
      <c r="A112" s="0" t="n">
        <v>0.036668</v>
      </c>
      <c r="B112" s="0" t="n">
        <v>386.425549</v>
      </c>
      <c r="C112" s="0" t="n">
        <v>587.343534</v>
      </c>
      <c r="D112" s="0" t="n">
        <v>367.336235</v>
      </c>
      <c r="E112" s="0" t="n">
        <v>691.953082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67.280129</v>
      </c>
      <c r="K112" s="0" t="n">
        <v>622.168244</v>
      </c>
      <c r="M112" s="0" t="n">
        <f aca="false">C112/B112</f>
        <v>1.51993970253763</v>
      </c>
      <c r="N112" s="0" t="n">
        <f aca="false">E112/D112</f>
        <v>1.88370494405487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9398830721931</v>
      </c>
      <c r="S112" s="0" t="n">
        <f aca="false">AVERAGE(B112,D112,F112,H112,J112)</f>
        <v>403.6837392</v>
      </c>
      <c r="T112" s="0" t="n">
        <f aca="false">AVERAGE(C112,E112,G112,I112,K112)</f>
        <v>691.5544662</v>
      </c>
      <c r="U112" s="0" t="n">
        <f aca="false">T112/S112</f>
        <v>1.71310954355131</v>
      </c>
      <c r="W112" s="0" t="n">
        <f aca="false">(C112-C111)/(A112-A111)</f>
        <v>38394.0210210211</v>
      </c>
      <c r="X112" s="0" t="n">
        <f aca="false">(E112-E111)/(A112-A111)</f>
        <v>14103.4444444446</v>
      </c>
      <c r="Y112" s="0" t="n">
        <f aca="false">(G112-G111)/(A112-A111)</f>
        <v>18462.5255255258</v>
      </c>
      <c r="Z112" s="0" t="n">
        <f aca="false">(I112-I111)/(A112-A111)</f>
        <v>33162.8858858858</v>
      </c>
      <c r="AA112" s="0" t="n">
        <f aca="false">(K112-K111)/(A112-A111)</f>
        <v>25090.2702702702</v>
      </c>
    </row>
    <row r="113" customFormat="false" ht="12.75" hidden="false" customHeight="false" outlineLevel="0" collapsed="false">
      <c r="A113" s="0" t="n">
        <v>0.037002</v>
      </c>
      <c r="B113" s="0" t="n">
        <v>391.395733</v>
      </c>
      <c r="C113" s="0" t="n">
        <v>599.966017</v>
      </c>
      <c r="D113" s="0" t="n">
        <v>370.957357</v>
      </c>
      <c r="E113" s="0" t="n">
        <v>697.759035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72.159527</v>
      </c>
      <c r="K113" s="0" t="n">
        <v>631.693998</v>
      </c>
      <c r="M113" s="0" t="n">
        <f aca="false">C113/B113</f>
        <v>1.53288849727956</v>
      </c>
      <c r="N113" s="0" t="n">
        <f aca="false">E113/D113</f>
        <v>1.88096831571937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9737424994094</v>
      </c>
      <c r="S113" s="0" t="n">
        <f aca="false">AVERAGE(B113,D113,F113,H113,J113)</f>
        <v>407.3557034</v>
      </c>
      <c r="T113" s="0" t="n">
        <f aca="false">AVERAGE(C113,E113,G113,I113,K113)</f>
        <v>700.7338894</v>
      </c>
      <c r="U113" s="0" t="n">
        <f aca="false">T113/S113</f>
        <v>1.72020149356279</v>
      </c>
      <c r="W113" s="0" t="n">
        <f aca="false">(C113-C112)/(A113-A112)</f>
        <v>37791.8652694609</v>
      </c>
      <c r="X113" s="0" t="n">
        <f aca="false">(E113-E112)/(A113-A112)</f>
        <v>17383.0928143713</v>
      </c>
      <c r="Y113" s="0" t="n">
        <f aca="false">(G113-G112)/(A113-A112)</f>
        <v>20528.5149700596</v>
      </c>
      <c r="Z113" s="0" t="n">
        <f aca="false">(I113-I112)/(A113-A112)</f>
        <v>33192.8203592814</v>
      </c>
      <c r="AA113" s="0" t="n">
        <f aca="false">(K113-K112)/(A113-A112)</f>
        <v>28520.2215568862</v>
      </c>
    </row>
    <row r="114" customFormat="false" ht="12.75" hidden="false" customHeight="false" outlineLevel="0" collapsed="false">
      <c r="A114" s="0" t="n">
        <v>0.037335</v>
      </c>
      <c r="B114" s="0" t="n">
        <v>397.886457</v>
      </c>
      <c r="C114" s="0" t="n">
        <v>613.169311</v>
      </c>
      <c r="D114" s="0" t="n">
        <v>374.088908</v>
      </c>
      <c r="E114" s="0" t="n">
        <v>704.849308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76.741951</v>
      </c>
      <c r="K114" s="0" t="n">
        <v>641.683493</v>
      </c>
      <c r="M114" s="0" t="n">
        <f aca="false">C114/B114</f>
        <v>1.5410660509111</v>
      </c>
      <c r="N114" s="0" t="n">
        <f aca="false">E114/D114</f>
        <v>1.88417590825762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70324406744923</v>
      </c>
      <c r="S114" s="0" t="n">
        <f aca="false">AVERAGE(B114,D114,F114,H114,J114)</f>
        <v>410.9873898</v>
      </c>
      <c r="T114" s="0" t="n">
        <f aca="false">AVERAGE(C114,E114,G114,I114,K114)</f>
        <v>710.1941848</v>
      </c>
      <c r="U114" s="0" t="n">
        <f aca="false">T114/S114</f>
        <v>1.72801940503723</v>
      </c>
      <c r="W114" s="0" t="n">
        <f aca="false">(C114-C113)/(A114-A113)</f>
        <v>39649.5315315316</v>
      </c>
      <c r="X114" s="0" t="n">
        <f aca="false">(E114-E113)/(A114-A113)</f>
        <v>21292.1111111108</v>
      </c>
      <c r="Y114" s="0" t="n">
        <f aca="false">(G114-G113)/(A114-A113)</f>
        <v>20967.4384384385</v>
      </c>
      <c r="Z114" s="0" t="n">
        <f aca="false">(I114-I113)/(A114-A113)</f>
        <v>30138.9129129128</v>
      </c>
      <c r="AA114" s="0" t="n">
        <f aca="false">(K114-K113)/(A114-A113)</f>
        <v>29998.4834834836</v>
      </c>
    </row>
    <row r="115" customFormat="false" ht="12.75" hidden="false" customHeight="false" outlineLevel="0" collapsed="false">
      <c r="A115" s="0" t="n">
        <v>0.037669</v>
      </c>
      <c r="B115" s="0" t="n">
        <v>404.619999</v>
      </c>
      <c r="C115" s="0" t="n">
        <v>627.010282</v>
      </c>
      <c r="D115" s="0" t="n">
        <v>376.822309</v>
      </c>
      <c r="E115" s="0" t="n">
        <v>712.722959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381.568237</v>
      </c>
      <c r="K115" s="0" t="n">
        <v>652.877286</v>
      </c>
      <c r="M115" s="0" t="n">
        <f aca="false">C115/B115</f>
        <v>1.54962751112063</v>
      </c>
      <c r="N115" s="0" t="n">
        <f aca="false">E115/D115</f>
        <v>1.89140330064694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71103677584149</v>
      </c>
      <c r="S115" s="0" t="n">
        <f aca="false">AVERAGE(B115,D115,F115,H115,J115)</f>
        <v>414.5879168</v>
      </c>
      <c r="T115" s="0" t="n">
        <f aca="false">AVERAGE(C115,E115,G115,I115,K115)</f>
        <v>720.1970564</v>
      </c>
      <c r="U115" s="0" t="n">
        <f aca="false">T115/S115</f>
        <v>1.7371395238888</v>
      </c>
      <c r="W115" s="0" t="n">
        <f aca="false">(C115-C114)/(A115-A114)</f>
        <v>41440.0329341315</v>
      </c>
      <c r="X115" s="0" t="n">
        <f aca="false">(E115-E114)/(A115-A114)</f>
        <v>23573.8053892215</v>
      </c>
      <c r="Y115" s="0" t="n">
        <f aca="false">(G115-G114)/(A115-A114)</f>
        <v>23312.7035928142</v>
      </c>
      <c r="Z115" s="0" t="n">
        <f aca="false">(I115-I114)/(A115-A114)</f>
        <v>27902.6946107782</v>
      </c>
      <c r="AA115" s="0" t="n">
        <f aca="false">(K115-K114)/(A115-A114)</f>
        <v>33514.3502994012</v>
      </c>
    </row>
    <row r="116" customFormat="false" ht="12.75" hidden="false" customHeight="false" outlineLevel="0" collapsed="false">
      <c r="A116" s="0" t="n">
        <v>0.038002</v>
      </c>
      <c r="B116" s="0" t="n">
        <v>410.916547</v>
      </c>
      <c r="C116" s="0" t="n">
        <v>641.063392</v>
      </c>
      <c r="D116" s="0" t="n">
        <v>380.226792</v>
      </c>
      <c r="E116" s="0" t="n">
        <v>720.758007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386.287581</v>
      </c>
      <c r="K116" s="0" t="n">
        <v>664.123514</v>
      </c>
      <c r="M116" s="0" t="n">
        <f aca="false">C116/B116</f>
        <v>1.56008171654377</v>
      </c>
      <c r="N116" s="0" t="n">
        <f aca="false">E116/D116</f>
        <v>1.89560026322396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71924635081654</v>
      </c>
      <c r="S116" s="0" t="n">
        <f aca="false">AVERAGE(B116,D116,F116,H116,J116)</f>
        <v>418.0935318</v>
      </c>
      <c r="T116" s="0" t="n">
        <f aca="false">AVERAGE(C116,E116,G116,I116,K116)</f>
        <v>730.2770658</v>
      </c>
      <c r="U116" s="0" t="n">
        <f aca="false">T116/S116</f>
        <v>1.74668348169839</v>
      </c>
      <c r="W116" s="0" t="n">
        <f aca="false">(C116-C115)/(A116-A115)</f>
        <v>42201.5315315317</v>
      </c>
      <c r="X116" s="0" t="n">
        <f aca="false">(E116-E115)/(A116-A115)</f>
        <v>24129.2732732735</v>
      </c>
      <c r="Y116" s="0" t="n">
        <f aca="false">(G116-G115)/(A116-A115)</f>
        <v>25499.6246246248</v>
      </c>
      <c r="Z116" s="0" t="n">
        <f aca="false">(I116-I115)/(A116-A115)</f>
        <v>25748.6066066067</v>
      </c>
      <c r="AA116" s="0" t="n">
        <f aca="false">(K116-K115)/(A116-A115)</f>
        <v>33772.4564564564</v>
      </c>
    </row>
    <row r="117" customFormat="false" ht="12.75" hidden="false" customHeight="false" outlineLevel="0" collapsed="false">
      <c r="A117" s="0" t="n">
        <v>0.038335</v>
      </c>
      <c r="B117" s="0" t="n">
        <v>416.61666</v>
      </c>
      <c r="C117" s="0" t="n">
        <v>654.689827</v>
      </c>
      <c r="D117" s="0" t="n">
        <v>381.099621</v>
      </c>
      <c r="E117" s="0" t="n">
        <v>730.148561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391.114828</v>
      </c>
      <c r="K117" s="0" t="n">
        <v>675.680757</v>
      </c>
      <c r="M117" s="0" t="n">
        <f aca="false">C117/B117</f>
        <v>1.5714441832451</v>
      </c>
      <c r="N117" s="0" t="n">
        <f aca="false">E117/D117</f>
        <v>1.91589946766176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72757642673675</v>
      </c>
      <c r="S117" s="0" t="n">
        <f aca="false">AVERAGE(B117,D117,F117,H117,J117)</f>
        <v>421.044621</v>
      </c>
      <c r="T117" s="0" t="n">
        <f aca="false">AVERAGE(C117,E117,G117,I117,K117)</f>
        <v>740.5584126</v>
      </c>
      <c r="U117" s="0" t="n">
        <f aca="false">T117/S117</f>
        <v>1.75885969245051</v>
      </c>
      <c r="W117" s="0" t="n">
        <f aca="false">(C117-C116)/(A117-A116)</f>
        <v>40920.2252252253</v>
      </c>
      <c r="X117" s="0" t="n">
        <f aca="false">(E117-E116)/(A117-A116)</f>
        <v>28199.8618618617</v>
      </c>
      <c r="Y117" s="0" t="n">
        <f aca="false">(G117-G116)/(A117-A116)</f>
        <v>26136.1351351349</v>
      </c>
      <c r="Z117" s="0" t="n">
        <f aca="false">(I117-I116)/(A117-A116)</f>
        <v>24411.9189189191</v>
      </c>
      <c r="AA117" s="0" t="n">
        <f aca="false">(K117-K116)/(A117-A116)</f>
        <v>34706.4354354354</v>
      </c>
    </row>
    <row r="118" customFormat="false" ht="12.75" hidden="false" customHeight="false" outlineLevel="0" collapsed="false">
      <c r="A118" s="0" t="n">
        <v>0.038669</v>
      </c>
      <c r="B118" s="0" t="n">
        <v>423.085475</v>
      </c>
      <c r="C118" s="0" t="n">
        <v>667.331307</v>
      </c>
      <c r="D118" s="0" t="n">
        <v>383.202038</v>
      </c>
      <c r="E118" s="0" t="n">
        <v>739.903733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396.754805</v>
      </c>
      <c r="K118" s="0" t="n">
        <v>687.509741</v>
      </c>
      <c r="M118" s="0" t="n">
        <f aca="false">C118/B118</f>
        <v>1.57729666091704</v>
      </c>
      <c r="N118" s="0" t="n">
        <f aca="false">E118/D118</f>
        <v>1.93084498418038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73283280337336</v>
      </c>
      <c r="S118" s="0" t="n">
        <f aca="false">AVERAGE(B118,D118,F118,H118,J118)</f>
        <v>424.4210938</v>
      </c>
      <c r="T118" s="0" t="n">
        <f aca="false">AVERAGE(C118,E118,G118,I118,K118)</f>
        <v>750.3654584</v>
      </c>
      <c r="U118" s="0" t="n">
        <f aca="false">T118/S118</f>
        <v>1.76797399884558</v>
      </c>
      <c r="W118" s="0" t="n">
        <f aca="false">(C118-C117)/(A118-A117)</f>
        <v>37848.74251497</v>
      </c>
      <c r="X118" s="0" t="n">
        <f aca="false">(E118-E117)/(A118-A117)</f>
        <v>29207.1017964072</v>
      </c>
      <c r="Y118" s="0" t="n">
        <f aca="false">(G118-G117)/(A118-A117)</f>
        <v>24627.6856287424</v>
      </c>
      <c r="Z118" s="0" t="n">
        <f aca="false">(I118-I117)/(A118-A117)</f>
        <v>19712.4131736525</v>
      </c>
      <c r="AA118" s="0" t="n">
        <f aca="false">(K118-K117)/(A118-A117)</f>
        <v>35416.1197604789</v>
      </c>
    </row>
    <row r="119" customFormat="false" ht="12.75" hidden="false" customHeight="false" outlineLevel="0" collapsed="false">
      <c r="A119" s="0" t="n">
        <v>0.039002</v>
      </c>
      <c r="B119" s="0" t="n">
        <v>429.263524</v>
      </c>
      <c r="C119" s="0" t="n">
        <v>680.573488</v>
      </c>
      <c r="D119" s="0" t="n">
        <v>385.568576</v>
      </c>
      <c r="E119" s="0" t="n">
        <v>750.426145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01.786053</v>
      </c>
      <c r="K119" s="0" t="n">
        <v>699.055452</v>
      </c>
      <c r="M119" s="0" t="n">
        <f aca="false">C119/B119</f>
        <v>1.58544448794116</v>
      </c>
      <c r="N119" s="0" t="n">
        <f aca="false">E119/D119</f>
        <v>1.94628450478288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73986988045103</v>
      </c>
      <c r="S119" s="0" t="n">
        <f aca="false">AVERAGE(B119,D119,F119,H119,J119)</f>
        <v>427.8816184</v>
      </c>
      <c r="T119" s="0" t="n">
        <f aca="false">AVERAGE(C119,E119,G119,I119,K119)</f>
        <v>760.1369558</v>
      </c>
      <c r="U119" s="0" t="n">
        <f aca="false">T119/S119</f>
        <v>1.77651229478476</v>
      </c>
      <c r="W119" s="0" t="n">
        <f aca="false">(C119-C118)/(A119-A118)</f>
        <v>39766.3093093092</v>
      </c>
      <c r="X119" s="0" t="n">
        <f aca="false">(E119-E118)/(A119-A118)</f>
        <v>31598.8348348349</v>
      </c>
      <c r="Y119" s="0" t="n">
        <f aca="false">(G119-G118)/(A119-A118)</f>
        <v>26558.0360360361</v>
      </c>
      <c r="Z119" s="0" t="n">
        <f aca="false">(I119-I118)/(A119-A118)</f>
        <v>14124.1951951951</v>
      </c>
      <c r="AA119" s="0" t="n">
        <f aca="false">(K119-K118)/(A119-A118)</f>
        <v>34671.8048048048</v>
      </c>
    </row>
    <row r="120" customFormat="false" ht="12.75" hidden="false" customHeight="false" outlineLevel="0" collapsed="false">
      <c r="A120" s="0" t="n">
        <v>0.039335</v>
      </c>
      <c r="B120" s="0" t="n">
        <v>434.804361</v>
      </c>
      <c r="C120" s="0" t="n">
        <v>693.576781</v>
      </c>
      <c r="D120" s="0" t="n">
        <v>387.039063</v>
      </c>
      <c r="E120" s="0" t="n">
        <v>760.848968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06.960513</v>
      </c>
      <c r="K120" s="0" t="n">
        <v>710.460716</v>
      </c>
      <c r="M120" s="0" t="n">
        <f aca="false">C120/B120</f>
        <v>1.59514679062752</v>
      </c>
      <c r="N120" s="0" t="n">
        <f aca="false">E120/D120</f>
        <v>1.96581957930174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74577309912129</v>
      </c>
      <c r="S120" s="0" t="n">
        <f aca="false">AVERAGE(B120,D120,F120,H120,J120)</f>
        <v>431.3220368</v>
      </c>
      <c r="T120" s="0" t="n">
        <f aca="false">AVERAGE(C120,E120,G120,I120,K120)</f>
        <v>769.4324424</v>
      </c>
      <c r="U120" s="0" t="n">
        <f aca="false">T120/S120</f>
        <v>1.78389318595558</v>
      </c>
      <c r="W120" s="0" t="n">
        <f aca="false">(C120-C119)/(A120-A119)</f>
        <v>39048.9279279279</v>
      </c>
      <c r="X120" s="0" t="n">
        <f aca="false">(E120-E119)/(A120-A119)</f>
        <v>31299.7687687688</v>
      </c>
      <c r="Y120" s="0" t="n">
        <f aca="false">(G120-G119)/(A120-A119)</f>
        <v>26111.3753753755</v>
      </c>
      <c r="Z120" s="0" t="n">
        <f aca="false">(I120-I119)/(A120-A119)</f>
        <v>8861.75675675675</v>
      </c>
      <c r="AA120" s="0" t="n">
        <f aca="false">(K120-K119)/(A120-A119)</f>
        <v>34250.0420420424</v>
      </c>
    </row>
    <row r="121" customFormat="false" ht="12.75" hidden="false" customHeight="false" outlineLevel="0" collapsed="false">
      <c r="A121" s="0" t="n">
        <v>0.039669</v>
      </c>
      <c r="B121" s="0" t="n">
        <v>440.275095</v>
      </c>
      <c r="C121" s="0" t="n">
        <v>706.11967</v>
      </c>
      <c r="D121" s="0" t="n">
        <v>389.063169</v>
      </c>
      <c r="E121" s="0" t="n">
        <v>771.192062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12.640014</v>
      </c>
      <c r="K121" s="0" t="n">
        <v>721.276488</v>
      </c>
      <c r="M121" s="0" t="n">
        <f aca="false">C121/B121</f>
        <v>1.60381470135166</v>
      </c>
      <c r="N121" s="0" t="n">
        <f aca="false">E121/D121</f>
        <v>1.98217699193212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7479557569034</v>
      </c>
      <c r="S121" s="0" t="n">
        <f aca="false">AVERAGE(B121,D121,F121,H121,J121)</f>
        <v>434.6064212</v>
      </c>
      <c r="T121" s="0" t="n">
        <f aca="false">AVERAGE(C121,E121,G121,I121,K121)</f>
        <v>778.2709594</v>
      </c>
      <c r="U121" s="0" t="n">
        <f aca="false">T121/S121</f>
        <v>1.79074887400674</v>
      </c>
      <c r="W121" s="0" t="n">
        <f aca="false">(C121-C120)/(A121-A120)</f>
        <v>37553.5598802396</v>
      </c>
      <c r="X121" s="0" t="n">
        <f aca="false">(E121-E120)/(A121-A120)</f>
        <v>30967.347305389</v>
      </c>
      <c r="Y121" s="0" t="n">
        <f aca="false">(G121-G120)/(A121-A120)</f>
        <v>27162.6586826346</v>
      </c>
      <c r="Z121" s="0" t="n">
        <f aca="false">(I121-I120)/(A121-A120)</f>
        <v>4247.01197604786</v>
      </c>
      <c r="AA121" s="0" t="n">
        <f aca="false">(K121-K120)/(A121-A120)</f>
        <v>32382.5508982033</v>
      </c>
    </row>
    <row r="122" customFormat="false" ht="12.75" hidden="false" customHeight="false" outlineLevel="0" collapsed="false">
      <c r="A122" s="0" t="n">
        <v>0.040002</v>
      </c>
      <c r="B122" s="0" t="n">
        <v>444.953569</v>
      </c>
      <c r="C122" s="0" t="n">
        <v>718.430726</v>
      </c>
      <c r="D122" s="0" t="n">
        <v>391.458355</v>
      </c>
      <c r="E122" s="0" t="n">
        <v>782.058399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17.816494</v>
      </c>
      <c r="K122" s="0" t="n">
        <v>731.850855</v>
      </c>
      <c r="M122" s="0" t="n">
        <f aca="false">C122/B122</f>
        <v>1.61461953797701</v>
      </c>
      <c r="N122" s="0" t="n">
        <f aca="false">E122/D122</f>
        <v>1.99780740150507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75160833885127</v>
      </c>
      <c r="S122" s="0" t="n">
        <f aca="false">AVERAGE(B122,D122,F122,H122,J122)</f>
        <v>437.846412</v>
      </c>
      <c r="T122" s="0" t="n">
        <f aca="false">AVERAGE(C122,E122,G122,I122,K122)</f>
        <v>787.244755</v>
      </c>
      <c r="U122" s="0" t="n">
        <f aca="false">T122/S122</f>
        <v>1.79799293410677</v>
      </c>
      <c r="W122" s="0" t="n">
        <f aca="false">(C122-C121)/(A122-A121)</f>
        <v>36970.1381381382</v>
      </c>
      <c r="X122" s="0" t="n">
        <f aca="false">(E122-E121)/(A122-A121)</f>
        <v>32631.6426426428</v>
      </c>
      <c r="Y122" s="0" t="n">
        <f aca="false">(G122-G121)/(A122-A121)</f>
        <v>30688.1831831831</v>
      </c>
      <c r="Z122" s="0" t="n">
        <f aca="false">(I122-I121)/(A122-A121)</f>
        <v>2696.85585585587</v>
      </c>
      <c r="AA122" s="0" t="n">
        <f aca="false">(K122-K121)/(A122-A121)</f>
        <v>31754.855855856</v>
      </c>
    </row>
    <row r="123" customFormat="false" ht="12.75" hidden="false" customHeight="false" outlineLevel="0" collapsed="false">
      <c r="A123" s="0" t="n">
        <v>0.040335</v>
      </c>
      <c r="B123" s="0" t="n">
        <v>449.630335</v>
      </c>
      <c r="C123" s="0" t="n">
        <v>730.522937</v>
      </c>
      <c r="D123" s="0" t="n">
        <v>394.314992</v>
      </c>
      <c r="E123" s="0" t="n">
        <v>793.46785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23.946406</v>
      </c>
      <c r="K123" s="0" t="n">
        <v>742.430757</v>
      </c>
      <c r="M123" s="0" t="n">
        <f aca="false">C123/B123</f>
        <v>1.62471897497752</v>
      </c>
      <c r="N123" s="0" t="n">
        <f aca="false">E123/D123</f>
        <v>2.01226905671393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75123729436687</v>
      </c>
      <c r="S123" s="0" t="n">
        <f aca="false">AVERAGE(B123,D123,F123,H123,J123)</f>
        <v>441.2205536</v>
      </c>
      <c r="T123" s="0" t="n">
        <f aca="false">AVERAGE(C123,E123,G123,I123,K123)</f>
        <v>796.137013</v>
      </c>
      <c r="U123" s="0" t="n">
        <f aca="false">T123/S123</f>
        <v>1.80439693143071</v>
      </c>
      <c r="W123" s="0" t="n">
        <f aca="false">(C123-C122)/(A123-A122)</f>
        <v>36312.9459459457</v>
      </c>
      <c r="X123" s="0" t="n">
        <f aca="false">(E123-E122)/(A123-A122)</f>
        <v>34262.6366366366</v>
      </c>
      <c r="Y123" s="0" t="n">
        <f aca="false">(G123-G122)/(A123-A122)</f>
        <v>30220.3783783785</v>
      </c>
      <c r="Z123" s="0" t="n">
        <f aca="false">(I123-I122)/(A123-A122)</f>
        <v>949.948948948907</v>
      </c>
      <c r="AA123" s="0" t="n">
        <f aca="false">(K123-K122)/(A123-A122)</f>
        <v>31771.4774774773</v>
      </c>
    </row>
    <row r="124" customFormat="false" ht="12.75" hidden="false" customHeight="false" outlineLevel="0" collapsed="false">
      <c r="A124" s="0" t="n">
        <v>0.040669</v>
      </c>
      <c r="B124" s="0" t="n">
        <v>453.801581</v>
      </c>
      <c r="C124" s="0" t="n">
        <v>743.14936</v>
      </c>
      <c r="D124" s="0" t="n">
        <v>396.262904</v>
      </c>
      <c r="E124" s="0" t="n">
        <v>804.96953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29.005506</v>
      </c>
      <c r="K124" s="0" t="n">
        <v>752.995241</v>
      </c>
      <c r="M124" s="0" t="n">
        <f aca="false">C124/B124</f>
        <v>1.63760857413143</v>
      </c>
      <c r="N124" s="0" t="n">
        <f aca="false">E124/D124</f>
        <v>2.03140269218842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552111347494</v>
      </c>
      <c r="S124" s="0" t="n">
        <f aca="false">AVERAGE(B124,D124,F124,H124,J124)</f>
        <v>443.8646304</v>
      </c>
      <c r="T124" s="0" t="n">
        <f aca="false">AVERAGE(C124,E124,G124,I124,K124)</f>
        <v>805.1440242</v>
      </c>
      <c r="U124" s="0" t="n">
        <f aca="false">T124/S124</f>
        <v>1.81394048783392</v>
      </c>
      <c r="W124" s="0" t="n">
        <f aca="false">(C124-C123)/(A124-A123)</f>
        <v>37803.6616766475</v>
      </c>
      <c r="X124" s="0" t="n">
        <f aca="false">(E124-E123)/(A124-A123)</f>
        <v>34436.1467065874</v>
      </c>
      <c r="Y124" s="0" t="n">
        <f aca="false">(G124-G123)/(A124-A123)</f>
        <v>31518.4461077849</v>
      </c>
      <c r="Z124" s="0" t="n">
        <f aca="false">(I124-I123)/(A124-A123)</f>
        <v>-552.949101796252</v>
      </c>
      <c r="AA124" s="0" t="n">
        <f aca="false">(K124-K123)/(A124-A123)</f>
        <v>31630.191616767</v>
      </c>
    </row>
    <row r="125" customFormat="false" ht="12.75" hidden="false" customHeight="false" outlineLevel="0" collapsed="false">
      <c r="A125" s="0" t="n">
        <v>0.041002</v>
      </c>
      <c r="B125" s="0" t="n">
        <v>458.078568</v>
      </c>
      <c r="C125" s="0" t="n">
        <v>756.250518</v>
      </c>
      <c r="D125" s="0" t="n">
        <v>397.64241</v>
      </c>
      <c r="E125" s="0" t="n">
        <v>816.387397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33.39586</v>
      </c>
      <c r="K125" s="0" t="n">
        <v>763.492158</v>
      </c>
      <c r="M125" s="0" t="n">
        <f aca="false">C125/B125</f>
        <v>1.65091879609613</v>
      </c>
      <c r="N125" s="0" t="n">
        <f aca="false">E125/D125</f>
        <v>2.05306923122209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6165078734255</v>
      </c>
      <c r="S125" s="0" t="n">
        <f aca="false">AVERAGE(B125,D125,F125,H125,J125)</f>
        <v>445.961506</v>
      </c>
      <c r="T125" s="0" t="n">
        <f aca="false">AVERAGE(C125,E125,G125,I125,K125)</f>
        <v>814.6231824</v>
      </c>
      <c r="U125" s="0" t="n">
        <f aca="false">T125/S125</f>
        <v>1.82666703614549</v>
      </c>
      <c r="W125" s="0" t="n">
        <f aca="false">(C125-C124)/(A125-A124)</f>
        <v>39342.816816817</v>
      </c>
      <c r="X125" s="0" t="n">
        <f aca="false">(E125-E124)/(A125-A124)</f>
        <v>34287.8888888889</v>
      </c>
      <c r="Y125" s="0" t="n">
        <f aca="false">(G125-G124)/(A125-A124)</f>
        <v>33495.141141141</v>
      </c>
      <c r="Z125" s="0" t="n">
        <f aca="false">(I125-I124)/(A125-A124)</f>
        <v>3681.58258258249</v>
      </c>
      <c r="AA125" s="0" t="n">
        <f aca="false">(K125-K124)/(A125-A124)</f>
        <v>31522.2732732734</v>
      </c>
    </row>
    <row r="126" customFormat="false" ht="12.75" hidden="false" customHeight="false" outlineLevel="0" collapsed="false">
      <c r="A126" s="0" t="n">
        <v>0.041335</v>
      </c>
      <c r="B126" s="0" t="n">
        <v>462.699077</v>
      </c>
      <c r="C126" s="0" t="n">
        <v>769.594428</v>
      </c>
      <c r="D126" s="0" t="n">
        <v>399.072211</v>
      </c>
      <c r="E126" s="0" t="n">
        <v>829.200788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37.997861</v>
      </c>
      <c r="K126" s="0" t="n">
        <v>774.519224</v>
      </c>
      <c r="M126" s="0" t="n">
        <f aca="false">C126/B126</f>
        <v>1.66327201901896</v>
      </c>
      <c r="N126" s="0" t="n">
        <f aca="false">E126/D126</f>
        <v>2.07782141964277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6831736628047</v>
      </c>
      <c r="S126" s="0" t="n">
        <f aca="false">AVERAGE(B126,D126,F126,H126,J126)</f>
        <v>447.7985308</v>
      </c>
      <c r="T126" s="0" t="n">
        <f aca="false">AVERAGE(C126,E126,G126,I126,K126)</f>
        <v>824.628978</v>
      </c>
      <c r="U126" s="0" t="n">
        <f aca="false">T126/S126</f>
        <v>1.84151782840106</v>
      </c>
      <c r="W126" s="0" t="n">
        <f aca="false">(C126-C125)/(A126-A125)</f>
        <v>40071.8018018016</v>
      </c>
      <c r="X126" s="0" t="n">
        <f aca="false">(E126-E125)/(A126-A125)</f>
        <v>38478.6516516517</v>
      </c>
      <c r="Y126" s="0" t="n">
        <f aca="false">(G126-G125)/(A126-A125)</f>
        <v>35451.807807808</v>
      </c>
      <c r="Z126" s="0" t="n">
        <f aca="false">(I126-I125)/(A126-A125)</f>
        <v>3120.59759759772</v>
      </c>
      <c r="AA126" s="0" t="n">
        <f aca="false">(K126-K125)/(A126-A125)</f>
        <v>33114.3123123123</v>
      </c>
    </row>
    <row r="127" customFormat="false" ht="12.75" hidden="false" customHeight="false" outlineLevel="0" collapsed="false">
      <c r="A127" s="0" t="n">
        <v>0.041669</v>
      </c>
      <c r="B127" s="0" t="n">
        <v>466.479955</v>
      </c>
      <c r="C127" s="0" t="n">
        <v>783.360382</v>
      </c>
      <c r="D127" s="0" t="n">
        <v>400.098905</v>
      </c>
      <c r="E127" s="0" t="n">
        <v>842.813744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41.854011</v>
      </c>
      <c r="K127" s="0" t="n">
        <v>785.776238</v>
      </c>
      <c r="M127" s="0" t="n">
        <f aca="false">C127/B127</f>
        <v>1.6793012724416</v>
      </c>
      <c r="N127" s="0" t="n">
        <f aca="false">E127/D127</f>
        <v>2.10651349820615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7836167249368</v>
      </c>
      <c r="S127" s="0" t="n">
        <f aca="false">AVERAGE(B127,D127,F127,H127,J127)</f>
        <v>449.226698</v>
      </c>
      <c r="T127" s="0" t="n">
        <f aca="false">AVERAGE(C127,E127,G127,I127,K127)</f>
        <v>835.4494032</v>
      </c>
      <c r="U127" s="0" t="n">
        <f aca="false">T127/S127</f>
        <v>1.85975011485181</v>
      </c>
      <c r="W127" s="0" t="n">
        <f aca="false">(C127-C126)/(A127-A126)</f>
        <v>41215.4311377243</v>
      </c>
      <c r="X127" s="0" t="n">
        <f aca="false">(E127-E126)/(A127-A126)</f>
        <v>40757.3532934132</v>
      </c>
      <c r="Y127" s="0" t="n">
        <f aca="false">(G127-G126)/(A127-A126)</f>
        <v>40303.4550898203</v>
      </c>
      <c r="Z127" s="0" t="n">
        <f aca="false">(I127-I126)/(A127-A126)</f>
        <v>6002.53892215545</v>
      </c>
      <c r="AA127" s="0" t="n">
        <f aca="false">(K127-K126)/(A127-A126)</f>
        <v>33703.6347305389</v>
      </c>
    </row>
    <row r="128" customFormat="false" ht="12.75" hidden="false" customHeight="false" outlineLevel="0" collapsed="false">
      <c r="A128" s="0" t="n">
        <v>0.042002</v>
      </c>
      <c r="B128" s="0" t="n">
        <v>470.943289</v>
      </c>
      <c r="C128" s="0" t="n">
        <v>797.230445</v>
      </c>
      <c r="D128" s="0" t="n">
        <v>401.026121</v>
      </c>
      <c r="E128" s="0" t="n">
        <v>856.324204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44.987978</v>
      </c>
      <c r="K128" s="0" t="n">
        <v>798.126247</v>
      </c>
      <c r="M128" s="0" t="n">
        <f aca="false">C128/B128</f>
        <v>1.69283746816488</v>
      </c>
      <c r="N128" s="0" t="n">
        <f aca="false">E128/D128</f>
        <v>2.13533273559505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9359058324942</v>
      </c>
      <c r="S128" s="0" t="n">
        <f aca="false">AVERAGE(B128,D128,F128,H128,J128)</f>
        <v>450.874511</v>
      </c>
      <c r="T128" s="0" t="n">
        <f aca="false">AVERAGE(C128,E128,G128,I128,K128)</f>
        <v>846.5042112</v>
      </c>
      <c r="U128" s="0" t="n">
        <f aca="false">T128/S128</f>
        <v>1.87747186977265</v>
      </c>
      <c r="W128" s="0" t="n">
        <f aca="false">(C128-C127)/(A128-A127)</f>
        <v>41651.8408408411</v>
      </c>
      <c r="X128" s="0" t="n">
        <f aca="false">(E128-E127)/(A128-A127)</f>
        <v>40571.9519519519</v>
      </c>
      <c r="Y128" s="0" t="n">
        <f aca="false">(G128-G127)/(A128-A127)</f>
        <v>39815.2912912911</v>
      </c>
      <c r="Z128" s="0" t="n">
        <f aca="false">(I128-I127)/(A128-A127)</f>
        <v>6861.90990991004</v>
      </c>
      <c r="AA128" s="0" t="n">
        <f aca="false">(K128-K127)/(A128-A127)</f>
        <v>37087.1141141141</v>
      </c>
    </row>
    <row r="129" customFormat="false" ht="12.75" hidden="false" customHeight="false" outlineLevel="0" collapsed="false">
      <c r="A129" s="0" t="n">
        <v>0.042335</v>
      </c>
      <c r="B129" s="0" t="n">
        <v>476.003912</v>
      </c>
      <c r="C129" s="0" t="n">
        <v>811.860218</v>
      </c>
      <c r="D129" s="0" t="n">
        <v>402.815525</v>
      </c>
      <c r="E129" s="0" t="n">
        <v>870.366747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48.824963</v>
      </c>
      <c r="K129" s="0" t="n">
        <v>810.832692</v>
      </c>
      <c r="M129" s="0" t="n">
        <f aca="false">C129/B129</f>
        <v>1.70557467603333</v>
      </c>
      <c r="N129" s="0" t="n">
        <f aca="false">E129/D129</f>
        <v>2.16070804867811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80656772426448</v>
      </c>
      <c r="S129" s="0" t="n">
        <f aca="false">AVERAGE(B129,D129,F129,H129,J129)</f>
        <v>452.3782848</v>
      </c>
      <c r="T129" s="0" t="n">
        <f aca="false">AVERAGE(C129,E129,G129,I129,K129)</f>
        <v>858.1916346</v>
      </c>
      <c r="U129" s="0" t="n">
        <f aca="false">T129/S129</f>
        <v>1.89706637881483</v>
      </c>
      <c r="W129" s="0" t="n">
        <f aca="false">(C129-C128)/(A129-A128)</f>
        <v>43933.2522522523</v>
      </c>
      <c r="X129" s="0" t="n">
        <f aca="false">(E129-E128)/(A129-A128)</f>
        <v>42169.7987987989</v>
      </c>
      <c r="Y129" s="0" t="n">
        <f aca="false">(G129-G128)/(A129-A128)</f>
        <v>39786.8378378378</v>
      </c>
      <c r="Z129" s="0" t="n">
        <f aca="false">(I129-I128)/(A129-A128)</f>
        <v>11439.4564564565</v>
      </c>
      <c r="AA129" s="0" t="n">
        <f aca="false">(K129-K128)/(A129-A128)</f>
        <v>38157.4924924922</v>
      </c>
    </row>
    <row r="130" customFormat="false" ht="12.75" hidden="false" customHeight="false" outlineLevel="0" collapsed="false">
      <c r="A130" s="0" t="n">
        <v>0.042669</v>
      </c>
      <c r="B130" s="0" t="n">
        <v>482.423907</v>
      </c>
      <c r="C130" s="0" t="n">
        <v>826.069287</v>
      </c>
      <c r="D130" s="0" t="n">
        <v>405.676827</v>
      </c>
      <c r="E130" s="0" t="n">
        <v>884.130847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50.646573</v>
      </c>
      <c r="K130" s="0" t="n">
        <v>823.573777</v>
      </c>
      <c r="M130" s="0" t="n">
        <f aca="false">C130/B130</f>
        <v>1.71233074276313</v>
      </c>
      <c r="N130" s="0" t="n">
        <f aca="false">E130/D130</f>
        <v>2.17939696861216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82753808936654</v>
      </c>
      <c r="S130" s="0" t="n">
        <f aca="false">AVERAGE(B130,D130,F130,H130,J130)</f>
        <v>454.0231692</v>
      </c>
      <c r="T130" s="0" t="n">
        <f aca="false">AVERAGE(C130,E130,G130,I130,K130)</f>
        <v>869.8832744</v>
      </c>
      <c r="U130" s="0" t="n">
        <f aca="false">T130/S130</f>
        <v>1.91594467730084</v>
      </c>
      <c r="W130" s="0" t="n">
        <f aca="false">(C130-C129)/(A130-A129)</f>
        <v>42542.1227544909</v>
      </c>
      <c r="X130" s="0" t="n">
        <f aca="false">(E130-E129)/(A130-A129)</f>
        <v>41209.8802395208</v>
      </c>
      <c r="Y130" s="0" t="n">
        <f aca="false">(G130-G129)/(A130-A129)</f>
        <v>39853.5748502994</v>
      </c>
      <c r="Z130" s="0" t="n">
        <f aca="false">(I130-I129)/(A130-A129)</f>
        <v>13272.008982036</v>
      </c>
      <c r="AA130" s="0" t="n">
        <f aca="false">(K130-K129)/(A130-A129)</f>
        <v>38146.9610778442</v>
      </c>
    </row>
    <row r="131" customFormat="false" ht="12.75" hidden="false" customHeight="false" outlineLevel="0" collapsed="false">
      <c r="A131" s="0" t="n">
        <v>0.043002</v>
      </c>
      <c r="B131" s="0" t="n">
        <v>488.262721</v>
      </c>
      <c r="C131" s="0" t="n">
        <v>840.070827</v>
      </c>
      <c r="D131" s="0" t="n">
        <v>407.087479</v>
      </c>
      <c r="E131" s="0" t="n">
        <v>898.624772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54.142185</v>
      </c>
      <c r="K131" s="0" t="n">
        <v>836.540868</v>
      </c>
      <c r="M131" s="0" t="n">
        <f aca="false">C131/B131</f>
        <v>1.72053034333539</v>
      </c>
      <c r="N131" s="0" t="n">
        <f aca="false">E131/D131</f>
        <v>2.2074488122490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8420241405233</v>
      </c>
      <c r="S131" s="0" t="n">
        <f aca="false">AVERAGE(B131,D131,F131,H131,J131)</f>
        <v>455.9233452</v>
      </c>
      <c r="T131" s="0" t="n">
        <f aca="false">AVERAGE(C131,E131,G131,I131,K131)</f>
        <v>881.7122824</v>
      </c>
      <c r="U131" s="0" t="n">
        <f aca="false">T131/S131</f>
        <v>1.93390466112943</v>
      </c>
      <c r="W131" s="0" t="n">
        <f aca="false">(C131-C130)/(A131-A130)</f>
        <v>42046.6666666666</v>
      </c>
      <c r="X131" s="0" t="n">
        <f aca="false">(E131-E130)/(A131-A130)</f>
        <v>43525.3003003003</v>
      </c>
      <c r="Y131" s="0" t="n">
        <f aca="false">(G131-G130)/(A131-A130)</f>
        <v>39392.3363363364</v>
      </c>
      <c r="Z131" s="0" t="n">
        <f aca="false">(I131-I130)/(A131-A130)</f>
        <v>13708.2162162159</v>
      </c>
      <c r="AA131" s="0" t="n">
        <f aca="false">(K131-K130)/(A131-A130)</f>
        <v>38940.2132132135</v>
      </c>
    </row>
    <row r="132" customFormat="false" ht="12.75" hidden="false" customHeight="false" outlineLevel="0" collapsed="false">
      <c r="A132" s="0" t="n">
        <v>0.043335</v>
      </c>
      <c r="B132" s="0" t="n">
        <v>492.504419</v>
      </c>
      <c r="C132" s="0" t="n">
        <v>853.867519</v>
      </c>
      <c r="D132" s="0" t="n">
        <v>409.345985</v>
      </c>
      <c r="E132" s="0" t="n">
        <v>912.671038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57.984758</v>
      </c>
      <c r="K132" s="0" t="n">
        <v>849.757704</v>
      </c>
      <c r="M132" s="0" t="n">
        <f aca="false">C132/B132</f>
        <v>1.733725599323</v>
      </c>
      <c r="N132" s="0" t="n">
        <f aca="false">E132/D132</f>
        <v>2.22958346104213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5542791360755</v>
      </c>
      <c r="S132" s="0" t="n">
        <f aca="false">AVERAGE(B132,D132,F132,H132,J132)</f>
        <v>457.7470936</v>
      </c>
      <c r="T132" s="0" t="n">
        <f aca="false">AVERAGE(C132,E132,G132,I132,K132)</f>
        <v>893.4342164</v>
      </c>
      <c r="U132" s="0" t="n">
        <f aca="false">T132/S132</f>
        <v>1.95180751312585</v>
      </c>
      <c r="W132" s="0" t="n">
        <f aca="false">(C132-C131)/(A132-A131)</f>
        <v>41431.5075075075</v>
      </c>
      <c r="X132" s="0" t="n">
        <f aca="false">(E132-E131)/(A132-A131)</f>
        <v>42180.9789789788</v>
      </c>
      <c r="Y132" s="0" t="n">
        <f aca="false">(G132-G131)/(A132-A131)</f>
        <v>37768.7987987987</v>
      </c>
      <c r="Z132" s="0" t="n">
        <f aca="false">(I132-I131)/(A132-A131)</f>
        <v>14933.5315315317</v>
      </c>
      <c r="AA132" s="0" t="n">
        <f aca="false">(K132-K131)/(A132-A131)</f>
        <v>39690.198198198</v>
      </c>
    </row>
    <row r="133" customFormat="false" ht="12.75" hidden="false" customHeight="false" outlineLevel="0" collapsed="false">
      <c r="A133" s="0" t="n">
        <v>0.043669</v>
      </c>
      <c r="B133" s="0" t="n">
        <v>496.259319</v>
      </c>
      <c r="C133" s="0" t="n">
        <v>867.32742</v>
      </c>
      <c r="D133" s="0" t="n">
        <v>411.492147</v>
      </c>
      <c r="E133" s="0" t="n">
        <v>926.260661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61.336042</v>
      </c>
      <c r="K133" s="0" t="n">
        <v>862.295391</v>
      </c>
      <c r="M133" s="0" t="n">
        <f aca="false">C133/B133</f>
        <v>1.74773024262341</v>
      </c>
      <c r="N133" s="0" t="n">
        <f aca="false">E133/D133</f>
        <v>2.25098016512087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6912643387182</v>
      </c>
      <c r="S133" s="0" t="n">
        <f aca="false">AVERAGE(B133,D133,F133,H133,J133)</f>
        <v>459.3370442</v>
      </c>
      <c r="T133" s="0" t="n">
        <f aca="false">AVERAGE(C133,E133,G133,I133,K133)</f>
        <v>904.757366</v>
      </c>
      <c r="U133" s="0" t="n">
        <f aca="false">T133/S133</f>
        <v>1.96970259077572</v>
      </c>
      <c r="W133" s="0" t="n">
        <f aca="false">(C133-C132)/(A133-A132)</f>
        <v>40299.1047904189</v>
      </c>
      <c r="X133" s="0" t="n">
        <f aca="false">(E133-E132)/(A133-A132)</f>
        <v>40687.4940119762</v>
      </c>
      <c r="Y133" s="0" t="n">
        <f aca="false">(G133-G132)/(A133-A132)</f>
        <v>35602.5149700599</v>
      </c>
      <c r="Z133" s="0" t="n">
        <f aca="false">(I133-I132)/(A133-A132)</f>
        <v>15381.1287425149</v>
      </c>
      <c r="AA133" s="0" t="n">
        <f aca="false">(K133-K132)/(A133-A132)</f>
        <v>37537.98502994</v>
      </c>
    </row>
    <row r="134" customFormat="false" ht="12.75" hidden="false" customHeight="false" outlineLevel="0" collapsed="false">
      <c r="A134" s="0" t="n">
        <v>0.044002</v>
      </c>
      <c r="B134" s="0" t="n">
        <v>499.580622</v>
      </c>
      <c r="C134" s="0" t="n">
        <v>879.915721</v>
      </c>
      <c r="D134" s="0" t="n">
        <v>414.119331</v>
      </c>
      <c r="E134" s="0" t="n">
        <v>939.426727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63.521606</v>
      </c>
      <c r="K134" s="0" t="n">
        <v>874.2011</v>
      </c>
      <c r="M134" s="0" t="n">
        <f aca="false">C134/B134</f>
        <v>1.76130875028215</v>
      </c>
      <c r="N134" s="0" t="n">
        <f aca="false">E134/D134</f>
        <v>2.26849281517843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8599860003074</v>
      </c>
      <c r="S134" s="0" t="n">
        <f aca="false">AVERAGE(B134,D134,F134,H134,J134)</f>
        <v>460.7066506</v>
      </c>
      <c r="T134" s="0" t="n">
        <f aca="false">AVERAGE(C134,E134,G134,I134,K134)</f>
        <v>915.5470402</v>
      </c>
      <c r="U134" s="0" t="n">
        <f aca="false">T134/S134</f>
        <v>1.98726681936898</v>
      </c>
      <c r="W134" s="0" t="n">
        <f aca="false">(C134-C133)/(A134-A133)</f>
        <v>37802.7057057057</v>
      </c>
      <c r="X134" s="0" t="n">
        <f aca="false">(E134-E133)/(A134-A133)</f>
        <v>39537.7357357357</v>
      </c>
      <c r="Y134" s="0" t="n">
        <f aca="false">(G134-G133)/(A134-A133)</f>
        <v>33256.8648648648</v>
      </c>
      <c r="Z134" s="0" t="n">
        <f aca="false">(I134-I133)/(A134-A133)</f>
        <v>15656.9339339339</v>
      </c>
      <c r="AA134" s="0" t="n">
        <f aca="false">(K134-K133)/(A134-A133)</f>
        <v>35752.8798798799</v>
      </c>
    </row>
    <row r="135" customFormat="false" ht="12.75" hidden="false" customHeight="false" outlineLevel="0" collapsed="false">
      <c r="A135" s="0" t="n">
        <v>0.044336</v>
      </c>
      <c r="B135" s="0" t="n">
        <v>503.768405</v>
      </c>
      <c r="C135" s="0" t="n">
        <v>891.625509</v>
      </c>
      <c r="D135" s="0" t="n">
        <v>416.135082</v>
      </c>
      <c r="E135" s="0" t="n">
        <v>952.190955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67.03884</v>
      </c>
      <c r="K135" s="0" t="n">
        <v>885.822689</v>
      </c>
      <c r="M135" s="0" t="n">
        <f aca="false">C135/B135</f>
        <v>1.76991153107349</v>
      </c>
      <c r="N135" s="0" t="n">
        <f aca="false">E135/D135</f>
        <v>2.28817755624843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9667884795192</v>
      </c>
      <c r="S135" s="0" t="n">
        <f aca="false">AVERAGE(B135,D135,F135,H135,J135)</f>
        <v>461.8131986</v>
      </c>
      <c r="T135" s="0" t="n">
        <f aca="false">AVERAGE(C135,E135,G135,I135,K135)</f>
        <v>925.756347</v>
      </c>
      <c r="U135" s="0" t="n">
        <f aca="false">T135/S135</f>
        <v>2.00461214579067</v>
      </c>
      <c r="W135" s="0" t="n">
        <f aca="false">(C135-C134)/(A135-A134)</f>
        <v>35059.2455089819</v>
      </c>
      <c r="X135" s="0" t="n">
        <f aca="false">(E135-E134)/(A135-A134)</f>
        <v>38216.2514970059</v>
      </c>
      <c r="Y135" s="0" t="n">
        <f aca="false">(G135-G134)/(A135-A134)</f>
        <v>29109.1077844311</v>
      </c>
      <c r="Z135" s="0" t="n">
        <f aca="false">(I135-I134)/(A135-A134)</f>
        <v>15654.1526946107</v>
      </c>
      <c r="AA135" s="0" t="n">
        <f aca="false">(K135-K134)/(A135-A134)</f>
        <v>34795.1766467064</v>
      </c>
    </row>
    <row r="136" customFormat="false" ht="12.75" hidden="false" customHeight="false" outlineLevel="0" collapsed="false">
      <c r="A136" s="0" t="n">
        <v>0.044669</v>
      </c>
      <c r="B136" s="0" t="n">
        <v>507.498203</v>
      </c>
      <c r="C136" s="0" t="n">
        <v>902.35982</v>
      </c>
      <c r="D136" s="0" t="n">
        <v>417.932979</v>
      </c>
      <c r="E136" s="0" t="n">
        <v>964.707154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70.181566</v>
      </c>
      <c r="K136" s="0" t="n">
        <v>897.128478</v>
      </c>
      <c r="M136" s="0" t="n">
        <f aca="false">C136/B136</f>
        <v>1.77805520229596</v>
      </c>
      <c r="N136" s="0" t="n">
        <f aca="false">E136/D136</f>
        <v>2.3082819554185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90804689693003</v>
      </c>
      <c r="S136" s="0" t="n">
        <f aca="false">AVERAGE(B136,D136,F136,H136,J136)</f>
        <v>462.8714068</v>
      </c>
      <c r="T136" s="0" t="n">
        <f aca="false">AVERAGE(C136,E136,G136,I136,K136)</f>
        <v>935.6914482</v>
      </c>
      <c r="U136" s="0" t="n">
        <f aca="false">T136/S136</f>
        <v>2.02149330127946</v>
      </c>
      <c r="W136" s="0" t="n">
        <f aca="false">(C136-C135)/(A136-A135)</f>
        <v>32235.1681681683</v>
      </c>
      <c r="X136" s="0" t="n">
        <f aca="false">(E136-E135)/(A136-A135)</f>
        <v>37586.1831831829</v>
      </c>
      <c r="Y136" s="0" t="n">
        <f aca="false">(G136-G135)/(A136-A135)</f>
        <v>29297.9579579579</v>
      </c>
      <c r="Z136" s="0" t="n">
        <f aca="false">(I136-I135)/(A136-A135)</f>
        <v>16105.0660660663</v>
      </c>
      <c r="AA136" s="0" t="n">
        <f aca="false">(K136-K135)/(A136-A135)</f>
        <v>33951.3183183183</v>
      </c>
    </row>
    <row r="137" customFormat="false" ht="12.75" hidden="false" customHeight="false" outlineLevel="0" collapsed="false">
      <c r="A137" s="0" t="n">
        <v>0.045002</v>
      </c>
      <c r="B137" s="0" t="n">
        <v>511.457548</v>
      </c>
      <c r="C137" s="0" t="n">
        <v>912.455292</v>
      </c>
      <c r="D137" s="0" t="n">
        <v>419.763325</v>
      </c>
      <c r="E137" s="0" t="n">
        <v>976.1786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73.815309</v>
      </c>
      <c r="K137" s="0" t="n">
        <v>908.212015</v>
      </c>
      <c r="M137" s="0" t="n">
        <f aca="false">C137/B137</f>
        <v>1.78402937950189</v>
      </c>
      <c r="N137" s="0" t="n">
        <f aca="false">E137/D137</f>
        <v>2.3255454487359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91680597428734</v>
      </c>
      <c r="S137" s="0" t="n">
        <f aca="false">AVERAGE(B137,D137,F137,H137,J137)</f>
        <v>464.0810618</v>
      </c>
      <c r="T137" s="0" t="n">
        <f aca="false">AVERAGE(C137,E137,G137,I137,K137)</f>
        <v>945.0519582</v>
      </c>
      <c r="U137" s="0" t="n">
        <f aca="false">T137/S137</f>
        <v>2.03639414746745</v>
      </c>
      <c r="W137" s="0" t="n">
        <f aca="false">(C137-C136)/(A137-A136)</f>
        <v>30316.7327327327</v>
      </c>
      <c r="X137" s="0" t="n">
        <f aca="false">(E137-E136)/(A137-A136)</f>
        <v>34449.0570570571</v>
      </c>
      <c r="Y137" s="0" t="n">
        <f aca="false">(G137-G136)/(A137-A136)</f>
        <v>27649.9519519521</v>
      </c>
      <c r="Z137" s="0" t="n">
        <f aca="false">(I137-I136)/(A137-A136)</f>
        <v>14848.5615615616</v>
      </c>
      <c r="AA137" s="0" t="n">
        <f aca="false">(K137-K136)/(A137-A136)</f>
        <v>33283.8948948948</v>
      </c>
    </row>
    <row r="138" customFormat="false" ht="12.75" hidden="false" customHeight="false" outlineLevel="0" collapsed="false">
      <c r="A138" s="0" t="n">
        <v>0.045336</v>
      </c>
      <c r="B138" s="0" t="n">
        <v>513.983461</v>
      </c>
      <c r="C138" s="0" t="n">
        <v>922.000832</v>
      </c>
      <c r="D138" s="0" t="n">
        <v>421.722452</v>
      </c>
      <c r="E138" s="0" t="n">
        <v>986.73557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77.963782</v>
      </c>
      <c r="K138" s="0" t="n">
        <v>918.635181</v>
      </c>
      <c r="M138" s="0" t="n">
        <f aca="false">C138/B138</f>
        <v>1.79383365800558</v>
      </c>
      <c r="N138" s="0" t="n">
        <f aca="false">E138/D138</f>
        <v>2.33977481474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92197655051612</v>
      </c>
      <c r="S138" s="0" t="n">
        <f aca="false">AVERAGE(B138,D138,F138,H138,J138)</f>
        <v>465.1631264</v>
      </c>
      <c r="T138" s="0" t="n">
        <f aca="false">AVERAGE(C138,E138,G138,I138,K138)</f>
        <v>953.6220992</v>
      </c>
      <c r="U138" s="0" t="n">
        <f aca="false">T138/S138</f>
        <v>2.05008102551097</v>
      </c>
      <c r="W138" s="0" t="n">
        <f aca="false">(C138-C137)/(A138-A137)</f>
        <v>28579.4610778441</v>
      </c>
      <c r="X138" s="0" t="n">
        <f aca="false">(E138-E137)/(A138-A137)</f>
        <v>31607.4311377247</v>
      </c>
      <c r="Y138" s="0" t="n">
        <f aca="false">(G138-G137)/(A138-A137)</f>
        <v>24553.2634730538</v>
      </c>
      <c r="Z138" s="0" t="n">
        <f aca="false">(I138-I137)/(A138-A137)</f>
        <v>12348.2844311377</v>
      </c>
      <c r="AA138" s="0" t="n">
        <f aca="false">(K138-K137)/(A138-A137)</f>
        <v>31207.0838323354</v>
      </c>
    </row>
    <row r="139" customFormat="false" ht="12.75" hidden="false" customHeight="false" outlineLevel="0" collapsed="false">
      <c r="A139" s="0" t="n">
        <v>0.045669</v>
      </c>
      <c r="B139" s="0" t="n">
        <v>516.901209</v>
      </c>
      <c r="C139" s="0" t="n">
        <v>929.938708</v>
      </c>
      <c r="D139" s="0" t="n">
        <v>423.168188</v>
      </c>
      <c r="E139" s="0" t="n">
        <v>997.244909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80.825779</v>
      </c>
      <c r="K139" s="0" t="n">
        <v>927.987982</v>
      </c>
      <c r="M139" s="0" t="n">
        <f aca="false">C139/B139</f>
        <v>1.79906467968815</v>
      </c>
      <c r="N139" s="0" t="n">
        <f aca="false">E139/D139</f>
        <v>2.35661596802263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92998799675423</v>
      </c>
      <c r="S139" s="0" t="n">
        <f aca="false">AVERAGE(B139,D139,F139,H139,J139)</f>
        <v>465.9012238</v>
      </c>
      <c r="T139" s="0" t="n">
        <f aca="false">AVERAGE(C139,E139,G139,I139,K139)</f>
        <v>961.4002224</v>
      </c>
      <c r="U139" s="0" t="n">
        <f aca="false">T139/S139</f>
        <v>2.06352800398031</v>
      </c>
      <c r="W139" s="0" t="n">
        <f aca="false">(C139-C138)/(A139-A138)</f>
        <v>23837.4654654657</v>
      </c>
      <c r="X139" s="0" t="n">
        <f aca="false">(E139-E138)/(A139-A138)</f>
        <v>31559.5705705705</v>
      </c>
      <c r="Y139" s="0" t="n">
        <f aca="false">(G139-G138)/(A139-A138)</f>
        <v>22546.6606606608</v>
      </c>
      <c r="Z139" s="0" t="n">
        <f aca="false">(I139-I138)/(A139-A138)</f>
        <v>10758.4504504503</v>
      </c>
      <c r="AA139" s="0" t="n">
        <f aca="false">(K139-K138)/(A139-A138)</f>
        <v>28086.4894894895</v>
      </c>
    </row>
    <row r="140" customFormat="false" ht="12.75" hidden="false" customHeight="false" outlineLevel="0" collapsed="false">
      <c r="A140" s="0" t="n">
        <v>0.046002</v>
      </c>
      <c r="B140" s="0" t="n">
        <v>518.323478</v>
      </c>
      <c r="C140" s="0" t="n">
        <v>937.050338</v>
      </c>
      <c r="D140" s="0" t="n">
        <v>424.153011</v>
      </c>
      <c r="E140" s="0" t="n">
        <v>1007.27405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483.217264</v>
      </c>
      <c r="K140" s="0" t="n">
        <v>937.144358</v>
      </c>
      <c r="M140" s="0" t="n">
        <f aca="false">C140/B140</f>
        <v>1.80784853044994</v>
      </c>
      <c r="N140" s="0" t="n">
        <f aca="false">E140/D140</f>
        <v>2.37478934695102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93938509200284</v>
      </c>
      <c r="S140" s="0" t="n">
        <f aca="false">AVERAGE(B140,D140,F140,H140,J140)</f>
        <v>466.3630336</v>
      </c>
      <c r="T140" s="0" t="n">
        <f aca="false">AVERAGE(C140,E140,G140,I140,K140)</f>
        <v>968.4813204</v>
      </c>
      <c r="U140" s="0" t="n">
        <f aca="false">T140/S140</f>
        <v>2.0766682833414</v>
      </c>
      <c r="W140" s="0" t="n">
        <f aca="false">(C140-C139)/(A140-A139)</f>
        <v>21356.2462462462</v>
      </c>
      <c r="X140" s="0" t="n">
        <f aca="false">(E140-E139)/(A140-A139)</f>
        <v>30117.5465465465</v>
      </c>
      <c r="Y140" s="0" t="n">
        <f aca="false">(G140-G139)/(A140-A139)</f>
        <v>19130.8258258257</v>
      </c>
      <c r="Z140" s="0" t="n">
        <f aca="false">(I140-I139)/(A140-A139)</f>
        <v>8221.54954954971</v>
      </c>
      <c r="AA140" s="0" t="n">
        <f aca="false">(K140-K139)/(A140-A139)</f>
        <v>27496.6246246247</v>
      </c>
    </row>
    <row r="141" customFormat="false" ht="12.75" hidden="false" customHeight="false" outlineLevel="0" collapsed="false">
      <c r="A141" s="0" t="n">
        <v>0.046336</v>
      </c>
      <c r="B141" s="0" t="n">
        <v>519.777319</v>
      </c>
      <c r="C141" s="0" t="n">
        <v>942.996707</v>
      </c>
      <c r="D141" s="0" t="n">
        <v>426.10466</v>
      </c>
      <c r="E141" s="0" t="n">
        <v>1016.415454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485.10071</v>
      </c>
      <c r="K141" s="0" t="n">
        <v>946.065515</v>
      </c>
      <c r="M141" s="0" t="n">
        <f aca="false">C141/B141</f>
        <v>1.81423211927414</v>
      </c>
      <c r="N141" s="0" t="n">
        <f aca="false">E141/D141</f>
        <v>2.38536573150831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95024557890257</v>
      </c>
      <c r="S141" s="0" t="n">
        <f aca="false">AVERAGE(B141,D141,F141,H141,J141)</f>
        <v>466.5067392</v>
      </c>
      <c r="T141" s="0" t="n">
        <f aca="false">AVERAGE(C141,E141,G141,I141,K141)</f>
        <v>974.7405864</v>
      </c>
      <c r="U141" s="0" t="n">
        <f aca="false">T141/S141</f>
        <v>2.08944588468659</v>
      </c>
      <c r="W141" s="0" t="n">
        <f aca="false">(C141-C140)/(A141-A140)</f>
        <v>17803.5</v>
      </c>
      <c r="X141" s="0" t="n">
        <f aca="false">(E141-E140)/(A141-A140)</f>
        <v>27369.4670658681</v>
      </c>
      <c r="Y141" s="0" t="n">
        <f aca="false">(G141-G140)/(A141-A140)</f>
        <v>18134.5898203593</v>
      </c>
      <c r="Z141" s="0" t="n">
        <f aca="false">(I141-I140)/(A141-A140)</f>
        <v>3683.97904191622</v>
      </c>
      <c r="AA141" s="0" t="n">
        <f aca="false">(K141-K140)/(A141-A140)</f>
        <v>26710.0508982035</v>
      </c>
    </row>
    <row r="142" customFormat="false" ht="12.75" hidden="false" customHeight="false" outlineLevel="0" collapsed="false">
      <c r="A142" s="0" t="n">
        <v>0.046669</v>
      </c>
      <c r="B142" s="0" t="n">
        <v>521.837101</v>
      </c>
      <c r="C142" s="0" t="n">
        <v>948.630184</v>
      </c>
      <c r="D142" s="0" t="n">
        <v>428.687138</v>
      </c>
      <c r="E142" s="0" t="n">
        <v>1024.965112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487.821853</v>
      </c>
      <c r="K142" s="0" t="n">
        <v>953.878118</v>
      </c>
      <c r="M142" s="0" t="n">
        <f aca="false">C142/B142</f>
        <v>1.81786649930052</v>
      </c>
      <c r="N142" s="0" t="n">
        <f aca="false">E142/D142</f>
        <v>2.39093973470228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95538209724278</v>
      </c>
      <c r="S142" s="0" t="n">
        <f aca="false">AVERAGE(B142,D142,F142,H142,J142)</f>
        <v>467.1721288</v>
      </c>
      <c r="T142" s="0" t="n">
        <f aca="false">AVERAGE(C142,E142,G142,I142,K142)</f>
        <v>980.1672552</v>
      </c>
      <c r="U142" s="0" t="n">
        <f aca="false">T142/S142</f>
        <v>2.09808589762772</v>
      </c>
      <c r="W142" s="0" t="n">
        <f aca="false">(C142-C141)/(A142-A141)</f>
        <v>16917.3483483483</v>
      </c>
      <c r="X142" s="0" t="n">
        <f aca="false">(E142-E141)/(A142-A141)</f>
        <v>25674.6486486491</v>
      </c>
      <c r="Y142" s="0" t="n">
        <f aca="false">(G142-G141)/(A142-A141)</f>
        <v>16075.6576576578</v>
      </c>
      <c r="Z142" s="0" t="n">
        <f aca="false">(I142-I141)/(A142-A141)</f>
        <v>-647.411411411487</v>
      </c>
      <c r="AA142" s="0" t="n">
        <f aca="false">(K142-K141)/(A142-A141)</f>
        <v>23461.2702702702</v>
      </c>
    </row>
    <row r="143" customFormat="false" ht="12.75" hidden="false" customHeight="false" outlineLevel="0" collapsed="false">
      <c r="A143" s="0" t="n">
        <v>0.047002</v>
      </c>
      <c r="B143" s="0" t="n">
        <v>523.421197</v>
      </c>
      <c r="C143" s="0" t="n">
        <v>953.193578</v>
      </c>
      <c r="D143" s="0" t="n">
        <v>430.447098</v>
      </c>
      <c r="E143" s="0" t="n">
        <v>1032.86472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491.301023</v>
      </c>
      <c r="K143" s="0" t="n">
        <v>961.291522</v>
      </c>
      <c r="M143" s="0" t="n">
        <f aca="false">C143/B143</f>
        <v>1.8210832565881</v>
      </c>
      <c r="N143" s="0" t="n">
        <f aca="false">E143/D143</f>
        <v>2.399516053886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5662430362983</v>
      </c>
      <c r="S143" s="0" t="n">
        <f aca="false">AVERAGE(B143,D143,F143,H143,J143)</f>
        <v>467.6626898</v>
      </c>
      <c r="T143" s="0" t="n">
        <f aca="false">AVERAGE(C143,E143,G143,I143,K143)</f>
        <v>984.6236192</v>
      </c>
      <c r="U143" s="0" t="n">
        <f aca="false">T143/S143</f>
        <v>2.1054140958328</v>
      </c>
      <c r="W143" s="0" t="n">
        <f aca="false">(C143-C142)/(A143-A142)</f>
        <v>13703.8858858859</v>
      </c>
      <c r="X143" s="0" t="n">
        <f aca="false">(E143-E142)/(A143-A142)</f>
        <v>23722.5525525524</v>
      </c>
      <c r="Y143" s="0" t="n">
        <f aca="false">(G143-G142)/(A143-A142)</f>
        <v>13267.3423423422</v>
      </c>
      <c r="Z143" s="0" t="n">
        <f aca="false">(I143-I142)/(A143-A142)</f>
        <v>-6043.88288288285</v>
      </c>
      <c r="AA143" s="0" t="n">
        <f aca="false">(K143-K142)/(A143-A142)</f>
        <v>22262.4744744745</v>
      </c>
    </row>
    <row r="144" customFormat="false" ht="12.75" hidden="false" customHeight="false" outlineLevel="0" collapsed="false">
      <c r="A144" s="0" t="n">
        <v>0.047336</v>
      </c>
      <c r="B144" s="0" t="n">
        <v>524.784816</v>
      </c>
      <c r="C144" s="0" t="n">
        <v>956.950238</v>
      </c>
      <c r="D144" s="0" t="n">
        <v>432.805379</v>
      </c>
      <c r="E144" s="0" t="n">
        <v>1040.78563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493.856656</v>
      </c>
      <c r="K144" s="0" t="n">
        <v>967.762224</v>
      </c>
      <c r="M144" s="0" t="n">
        <f aca="false">C144/B144</f>
        <v>1.82350976785883</v>
      </c>
      <c r="N144" s="0" t="n">
        <f aca="false">E144/D144</f>
        <v>2.40474282552759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5960145974017</v>
      </c>
      <c r="S144" s="0" t="n">
        <f aca="false">AVERAGE(B144,D144,F144,H144,J144)</f>
        <v>468.534265</v>
      </c>
      <c r="T144" s="0" t="n">
        <f aca="false">AVERAGE(C144,E144,G144,I144,K144)</f>
        <v>988.4443276</v>
      </c>
      <c r="U144" s="0" t="n">
        <f aca="false">T144/S144</f>
        <v>2.10965216727532</v>
      </c>
      <c r="W144" s="0" t="n">
        <f aca="false">(C144-C143)/(A144-A143)</f>
        <v>11247.4850299401</v>
      </c>
      <c r="X144" s="0" t="n">
        <f aca="false">(E144-E143)/(A144-A143)</f>
        <v>23715.2934131737</v>
      </c>
      <c r="Y144" s="0" t="n">
        <f aca="false">(G144-G143)/(A144-A143)</f>
        <v>12020.248502994</v>
      </c>
      <c r="Z144" s="0" t="n">
        <f aca="false">(I144-I143)/(A144-A143)</f>
        <v>-9160.15269461103</v>
      </c>
      <c r="AA144" s="0" t="n">
        <f aca="false">(K144-K143)/(A144-A143)</f>
        <v>19373.359281437</v>
      </c>
    </row>
    <row r="145" customFormat="false" ht="12.75" hidden="false" customHeight="false" outlineLevel="0" collapsed="false">
      <c r="A145" s="0" t="n">
        <v>0.047669</v>
      </c>
      <c r="B145" s="0" t="n">
        <v>525.217453</v>
      </c>
      <c r="C145" s="0" t="n">
        <v>959.88185</v>
      </c>
      <c r="D145" s="0" t="n">
        <v>434.122406</v>
      </c>
      <c r="E145" s="0" t="n">
        <v>1048.351512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494.142954</v>
      </c>
      <c r="K145" s="0" t="n">
        <v>974.157312</v>
      </c>
      <c r="M145" s="0" t="n">
        <f aca="false">C145/B145</f>
        <v>1.82758940038499</v>
      </c>
      <c r="N145" s="0" t="n">
        <f aca="false">E145/D145</f>
        <v>2.41487538424819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7140787724356</v>
      </c>
      <c r="S145" s="0" t="n">
        <f aca="false">AVERAGE(B145,D145,F145,H145,J145)</f>
        <v>468.3735792</v>
      </c>
      <c r="T145" s="0" t="n">
        <f aca="false">AVERAGE(C145,E145,G145,I145,K145)</f>
        <v>991.555768</v>
      </c>
      <c r="U145" s="0" t="n">
        <f aca="false">T145/S145</f>
        <v>2.11701900370558</v>
      </c>
      <c r="W145" s="0" t="n">
        <f aca="false">(C145-C144)/(A145-A144)</f>
        <v>8803.63963963956</v>
      </c>
      <c r="X145" s="0" t="n">
        <f aca="false">(E145-E144)/(A145-A144)</f>
        <v>22720.366366366</v>
      </c>
      <c r="Y145" s="0" t="n">
        <f aca="false">(G145-G144)/(A145-A144)</f>
        <v>10164.5135135134</v>
      </c>
      <c r="Z145" s="0" t="n">
        <f aca="false">(I145-I144)/(A145-A144)</f>
        <v>-14174.6636636635</v>
      </c>
      <c r="AA145" s="0" t="n">
        <f aca="false">(K145-K144)/(A145-A144)</f>
        <v>19204.4684684688</v>
      </c>
    </row>
    <row r="146" customFormat="false" ht="12.75" hidden="false" customHeight="false" outlineLevel="0" collapsed="false">
      <c r="A146" s="0" t="n">
        <v>0.048002</v>
      </c>
      <c r="B146" s="0" t="n">
        <v>525.392493</v>
      </c>
      <c r="C146" s="0" t="n">
        <v>963.110595</v>
      </c>
      <c r="D146" s="0" t="n">
        <v>435.923076</v>
      </c>
      <c r="E146" s="0" t="n">
        <v>1055.091857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494.639311</v>
      </c>
      <c r="K146" s="0" t="n">
        <v>980.449587</v>
      </c>
      <c r="M146" s="0" t="n">
        <f aca="false">C146/B146</f>
        <v>1.83312591601875</v>
      </c>
      <c r="N146" s="0" t="n">
        <f aca="false">E146/D146</f>
        <v>2.42036247927375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8215055940024</v>
      </c>
      <c r="S146" s="0" t="n">
        <f aca="false">AVERAGE(B146,D146,F146,H146,J146)</f>
        <v>467.9887982</v>
      </c>
      <c r="T146" s="0" t="n">
        <f aca="false">AVERAGE(C146,E146,G146,I146,K146)</f>
        <v>994.6285834</v>
      </c>
      <c r="U146" s="0" t="n">
        <f aca="false">T146/S146</f>
        <v>2.12532562152254</v>
      </c>
      <c r="W146" s="0" t="n">
        <f aca="false">(C146-C145)/(A146-A145)</f>
        <v>9695.93093093094</v>
      </c>
      <c r="X146" s="0" t="n">
        <f aca="false">(E146-E145)/(A146-A145)</f>
        <v>20241.2762762761</v>
      </c>
      <c r="Y146" s="0" t="n">
        <f aca="false">(G146-G145)/(A146-A145)</f>
        <v>12413.4714714715</v>
      </c>
      <c r="Z146" s="0" t="n">
        <f aca="false">(I146-I145)/(A146-A145)</f>
        <v>-15108.0300300301</v>
      </c>
      <c r="AA146" s="0" t="n">
        <f aca="false">(K146-K145)/(A146-A145)</f>
        <v>18895.7207207204</v>
      </c>
    </row>
    <row r="147" customFormat="false" ht="12.75" hidden="false" customHeight="false" outlineLevel="0" collapsed="false">
      <c r="A147" s="0" t="n">
        <v>0.048336</v>
      </c>
      <c r="B147" s="0" t="n">
        <v>525.830723</v>
      </c>
      <c r="C147" s="0" t="n">
        <v>965.461399</v>
      </c>
      <c r="D147" s="0" t="n">
        <v>437.636631</v>
      </c>
      <c r="E147" s="0" t="n">
        <v>1061.57867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496.205209</v>
      </c>
      <c r="K147" s="0" t="n">
        <v>986.807119</v>
      </c>
      <c r="M147" s="0" t="n">
        <f aca="false">C147/B147</f>
        <v>1.83606882741996</v>
      </c>
      <c r="N147" s="0" t="n">
        <f aca="false">E147/D147</f>
        <v>2.4257079842112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8870769814913</v>
      </c>
      <c r="S147" s="0" t="n">
        <f aca="false">AVERAGE(B147,D147,F147,H147,J147)</f>
        <v>467.8216788</v>
      </c>
      <c r="T147" s="0" t="n">
        <f aca="false">AVERAGE(C147,E147,G147,I147,K147)</f>
        <v>997.2378536</v>
      </c>
      <c r="U147" s="0" t="n">
        <f aca="false">T147/S147</f>
        <v>2.1316623380045</v>
      </c>
      <c r="W147" s="0" t="n">
        <f aca="false">(C147-C146)/(A147-A146)</f>
        <v>7038.33532934156</v>
      </c>
      <c r="X147" s="0" t="n">
        <f aca="false">(E147-E146)/(A147-A146)</f>
        <v>19421.5958083842</v>
      </c>
      <c r="Y147" s="0" t="n">
        <f aca="false">(G147-G146)/(A147-A146)</f>
        <v>12785.2365269466</v>
      </c>
      <c r="Z147" s="0" t="n">
        <f aca="false">(I147-I146)/(A147-A146)</f>
        <v>-19218.763473054</v>
      </c>
      <c r="AA147" s="0" t="n">
        <f aca="false">(K147-K146)/(A147-A146)</f>
        <v>19034.5269461081</v>
      </c>
    </row>
    <row r="148" customFormat="false" ht="12.75" hidden="false" customHeight="false" outlineLevel="0" collapsed="false">
      <c r="A148" s="0" t="n">
        <v>0.048669</v>
      </c>
      <c r="B148" s="0" t="n">
        <v>527.363771</v>
      </c>
      <c r="C148" s="0" t="n">
        <v>967.436054</v>
      </c>
      <c r="D148" s="0" t="n">
        <v>438.511835</v>
      </c>
      <c r="E148" s="0" t="n">
        <v>1067.643261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497.350964</v>
      </c>
      <c r="K148" s="0" t="n">
        <v>992.069042</v>
      </c>
      <c r="M148" s="0" t="n">
        <f aca="false">C148/B148</f>
        <v>1.83447575885906</v>
      </c>
      <c r="N148" s="0" t="n">
        <f aca="false">E148/D148</f>
        <v>2.43469657096028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947061809656</v>
      </c>
      <c r="S148" s="0" t="n">
        <f aca="false">AVERAGE(B148,D148,F148,H148,J148)</f>
        <v>467.3291734</v>
      </c>
      <c r="T148" s="0" t="n">
        <f aca="false">AVERAGE(C148,E148,G148,I148,K148)</f>
        <v>999.3861984</v>
      </c>
      <c r="U148" s="0" t="n">
        <f aca="false">T148/S148</f>
        <v>2.13850590822114</v>
      </c>
      <c r="W148" s="0" t="n">
        <f aca="false">(C148-C147)/(A148-A147)</f>
        <v>5929.89489489485</v>
      </c>
      <c r="X148" s="0" t="n">
        <f aca="false">(E148-E147)/(A148-A147)</f>
        <v>18211.9849849845</v>
      </c>
      <c r="Y148" s="0" t="n">
        <f aca="false">(G148-G147)/(A148-A147)</f>
        <v>12973.8228228229</v>
      </c>
      <c r="Z148" s="0" t="n">
        <f aca="false">(I148-I147)/(A148-A147)</f>
        <v>-20659.8438438438</v>
      </c>
      <c r="AA148" s="0" t="n">
        <f aca="false">(K148-K147)/(A148-A147)</f>
        <v>15801.5705705706</v>
      </c>
    </row>
    <row r="149" customFormat="false" ht="12.75" hidden="false" customHeight="false" outlineLevel="0" collapsed="false">
      <c r="A149" s="0" t="n">
        <v>0.049002</v>
      </c>
      <c r="B149" s="0" t="n">
        <v>528.747503</v>
      </c>
      <c r="C149" s="0" t="n">
        <v>969.201172</v>
      </c>
      <c r="D149" s="0" t="n">
        <v>439.620484</v>
      </c>
      <c r="E149" s="0" t="n">
        <v>1073.572285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497.401356</v>
      </c>
      <c r="K149" s="0" t="n">
        <v>998.074258</v>
      </c>
      <c r="M149" s="0" t="n">
        <f aca="false">C149/B149</f>
        <v>1.83301323694383</v>
      </c>
      <c r="N149" s="0" t="n">
        <f aca="false">E149/D149</f>
        <v>2.44204336256543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2.00657727599762</v>
      </c>
      <c r="S149" s="0" t="n">
        <f aca="false">AVERAGE(B149,D149,F149,H149,J149)</f>
        <v>466.4420856</v>
      </c>
      <c r="T149" s="0" t="n">
        <f aca="false">AVERAGE(C149,E149,G149,I149,K149)</f>
        <v>1001.6597816</v>
      </c>
      <c r="U149" s="0" t="n">
        <f aca="false">T149/S149</f>
        <v>2.14744726628073</v>
      </c>
      <c r="W149" s="0" t="n">
        <f aca="false">(C149-C148)/(A149-A148)</f>
        <v>5300.65465465474</v>
      </c>
      <c r="X149" s="0" t="n">
        <f aca="false">(E149-E148)/(A149-A148)</f>
        <v>17804.876876877</v>
      </c>
      <c r="Y149" s="0" t="n">
        <f aca="false">(G149-G148)/(A149-A148)</f>
        <v>15696.2402402396</v>
      </c>
      <c r="Z149" s="0" t="n">
        <f aca="false">(I149-I148)/(A149-A148)</f>
        <v>-22697.5675675677</v>
      </c>
      <c r="AA149" s="0" t="n">
        <f aca="false">(K149-K148)/(A149-A148)</f>
        <v>18033.6816816817</v>
      </c>
    </row>
    <row r="150" customFormat="false" ht="12.75" hidden="false" customHeight="false" outlineLevel="0" collapsed="false">
      <c r="A150" s="0" t="n">
        <v>0.049336</v>
      </c>
      <c r="B150" s="0" t="n">
        <v>527.280951</v>
      </c>
      <c r="C150" s="0" t="n">
        <v>970.712508</v>
      </c>
      <c r="D150" s="0" t="n">
        <v>440.8059</v>
      </c>
      <c r="E150" s="0" t="n">
        <v>1079.508717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497.571225</v>
      </c>
      <c r="K150" s="0" t="n">
        <v>1004.574284</v>
      </c>
      <c r="M150" s="0" t="n">
        <f aca="false">C150/B150</f>
        <v>1.84097776746727</v>
      </c>
      <c r="N150" s="0" t="n">
        <f aca="false">E150/D150</f>
        <v>2.44894343973164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2.01895574648635</v>
      </c>
      <c r="S150" s="0" t="n">
        <f aca="false">AVERAGE(B150,D150,F150,H150,J150)</f>
        <v>465.1780198</v>
      </c>
      <c r="T150" s="0" t="n">
        <f aca="false">AVERAGE(C150,E150,G150,I150,K150)</f>
        <v>1003.9109594</v>
      </c>
      <c r="U150" s="0" t="n">
        <f aca="false">T150/S150</f>
        <v>2.15812208803766</v>
      </c>
      <c r="W150" s="0" t="n">
        <f aca="false">(C150-C149)/(A150-A149)</f>
        <v>4524.95808383207</v>
      </c>
      <c r="X150" s="0" t="n">
        <f aca="false">(E150-E149)/(A150-A149)</f>
        <v>17773.7485029939</v>
      </c>
      <c r="Y150" s="0" t="n">
        <f aca="false">(G150-G149)/(A150-A149)</f>
        <v>16840.2485029943</v>
      </c>
      <c r="Z150" s="0" t="n">
        <f aca="false">(I150-I149)/(A150-A149)</f>
        <v>-24899.8443113772</v>
      </c>
      <c r="AA150" s="0" t="n">
        <f aca="false">(K150-K149)/(A150-A149)</f>
        <v>19461.1556886228</v>
      </c>
    </row>
    <row r="151" customFormat="false" ht="12.75" hidden="false" customHeight="false" outlineLevel="0" collapsed="false">
      <c r="A151" s="0" t="n">
        <v>0.049669</v>
      </c>
      <c r="B151" s="0" t="n">
        <v>526.547358</v>
      </c>
      <c r="C151" s="0" t="n">
        <v>972.08231</v>
      </c>
      <c r="D151" s="0" t="n">
        <v>441.016661</v>
      </c>
      <c r="E151" s="0" t="n">
        <v>1085.532168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496.420183</v>
      </c>
      <c r="K151" s="0" t="n">
        <v>1011.003549</v>
      </c>
      <c r="M151" s="0" t="n">
        <f aca="false">C151/B151</f>
        <v>1.84614412213991</v>
      </c>
      <c r="N151" s="0" t="n">
        <f aca="false">E151/D151</f>
        <v>2.46143119749392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2.03658832501579</v>
      </c>
      <c r="S151" s="0" t="n">
        <f aca="false">AVERAGE(B151,D151,F151,H151,J151)</f>
        <v>463.017656</v>
      </c>
      <c r="T151" s="0" t="n">
        <f aca="false">AVERAGE(C151,E151,G151,I151,K151)</f>
        <v>1006.083224</v>
      </c>
      <c r="U151" s="0" t="n">
        <f aca="false">T151/S151</f>
        <v>2.17288306604014</v>
      </c>
      <c r="W151" s="0" t="n">
        <f aca="false">(C151-C150)/(A151-A150)</f>
        <v>4113.51951951967</v>
      </c>
      <c r="X151" s="0" t="n">
        <f aca="false">(E151-E150)/(A151-A150)</f>
        <v>18088.4414414415</v>
      </c>
      <c r="Y151" s="0" t="n">
        <f aca="false">(G151-G150)/(A151-A150)</f>
        <v>17437.5315315318</v>
      </c>
      <c r="Z151" s="0" t="n">
        <f aca="false">(I151-I150)/(A151-A150)</f>
        <v>-26330.0090090089</v>
      </c>
      <c r="AA151" s="0" t="n">
        <f aca="false">(K151-K150)/(A151-A150)</f>
        <v>19307.1021021021</v>
      </c>
    </row>
    <row r="152" customFormat="false" ht="12.75" hidden="false" customHeight="false" outlineLevel="0" collapsed="false">
      <c r="A152" s="0" t="n">
        <v>0.050002</v>
      </c>
      <c r="B152" s="0" t="n">
        <v>526.53579</v>
      </c>
      <c r="C152" s="0" t="n">
        <v>972.985338</v>
      </c>
      <c r="D152" s="0" t="n">
        <v>441.2145</v>
      </c>
      <c r="E152" s="0" t="n">
        <v>1091.851484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496.934937</v>
      </c>
      <c r="K152" s="0" t="n">
        <v>1017.913529</v>
      </c>
      <c r="M152" s="0" t="n">
        <f aca="false">C152/B152</f>
        <v>1.84789971826986</v>
      </c>
      <c r="N152" s="0" t="n">
        <f aca="false">E152/D152</f>
        <v>2.4746500488991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4838390946137</v>
      </c>
      <c r="S152" s="0" t="n">
        <f aca="false">AVERAGE(B152,D152,F152,H152,J152)</f>
        <v>461.412001</v>
      </c>
      <c r="T152" s="0" t="n">
        <f aca="false">AVERAGE(C152,E152,G152,I152,K152)</f>
        <v>1008.2700118</v>
      </c>
      <c r="U152" s="0" t="n">
        <f aca="false">T152/S152</f>
        <v>2.18518376118267</v>
      </c>
      <c r="W152" s="0" t="n">
        <f aca="false">(C152-C151)/(A152-A151)</f>
        <v>2711.79579579564</v>
      </c>
      <c r="X152" s="0" t="n">
        <f aca="false">(E152-E151)/(A152-A151)</f>
        <v>18976.9249249251</v>
      </c>
      <c r="Y152" s="0" t="n">
        <f aca="false">(G152-G151)/(A152-A151)</f>
        <v>18097.0360360356</v>
      </c>
      <c r="Z152" s="0" t="n">
        <f aca="false">(I152-I151)/(A152-A151)</f>
        <v>-27701.7957957958</v>
      </c>
      <c r="AA152" s="0" t="n">
        <f aca="false">(K152-K151)/(A152-A151)</f>
        <v>20750.6906906908</v>
      </c>
    </row>
    <row r="153" customFormat="false" ht="12.75" hidden="false" customHeight="false" outlineLevel="0" collapsed="false">
      <c r="A153" s="0" t="n">
        <v>0.050336</v>
      </c>
      <c r="B153" s="0" t="n">
        <v>525.23716</v>
      </c>
      <c r="C153" s="0" t="n">
        <v>974.053601</v>
      </c>
      <c r="D153" s="0" t="n">
        <v>440.003632</v>
      </c>
      <c r="E153" s="0" t="n">
        <v>1098.204436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496.523956</v>
      </c>
      <c r="K153" s="0" t="n">
        <v>1024.690691</v>
      </c>
      <c r="M153" s="0" t="n">
        <f aca="false">C153/B153</f>
        <v>1.85450245180672</v>
      </c>
      <c r="N153" s="0" t="n">
        <f aca="false">E153/D153</f>
        <v>2.49589857021908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6372860486917</v>
      </c>
      <c r="S153" s="0" t="n">
        <f aca="false">AVERAGE(B153,D153,F153,H153,J153)</f>
        <v>459.082376</v>
      </c>
      <c r="T153" s="0" t="n">
        <f aca="false">AVERAGE(C153,E153,G153,I153,K153)</f>
        <v>1010.5138642</v>
      </c>
      <c r="U153" s="0" t="n">
        <f aca="false">T153/S153</f>
        <v>2.20116022097089</v>
      </c>
      <c r="W153" s="0" t="n">
        <f aca="false">(C153-C152)/(A153-A152)</f>
        <v>3198.39221556886</v>
      </c>
      <c r="X153" s="0" t="n">
        <f aca="false">(E153-E152)/(A153-A152)</f>
        <v>19020.8143712573</v>
      </c>
      <c r="Y153" s="0" t="n">
        <f aca="false">(G153-G152)/(A153-A152)</f>
        <v>18916.473053892</v>
      </c>
      <c r="Z153" s="0" t="n">
        <f aca="false">(I153-I152)/(A153-A152)</f>
        <v>-27835.9790419162</v>
      </c>
      <c r="AA153" s="0" t="n">
        <f aca="false">(K153-K152)/(A153-A152)</f>
        <v>20290.9041916166</v>
      </c>
    </row>
    <row r="154" customFormat="false" ht="12.75" hidden="false" customHeight="false" outlineLevel="0" collapsed="false">
      <c r="A154" s="0" t="n">
        <v>0.050669</v>
      </c>
      <c r="B154" s="0" t="n">
        <v>523.604896</v>
      </c>
      <c r="C154" s="0" t="n">
        <v>975.066147</v>
      </c>
      <c r="D154" s="0" t="n">
        <v>438.845719</v>
      </c>
      <c r="E154" s="0" t="n">
        <v>1104.847863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495.729742</v>
      </c>
      <c r="K154" s="0" t="n">
        <v>1031.328307</v>
      </c>
      <c r="M154" s="0" t="n">
        <f aca="false">C154/B154</f>
        <v>1.86221739798247</v>
      </c>
      <c r="N154" s="0" t="n">
        <f aca="false">E154/D154</f>
        <v>2.51762251553376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8042451283869</v>
      </c>
      <c r="S154" s="0" t="n">
        <f aca="false">AVERAGE(B154,D154,F154,H154,J154)</f>
        <v>456.8852808</v>
      </c>
      <c r="T154" s="0" t="n">
        <f aca="false">AVERAGE(C154,E154,G154,I154,K154)</f>
        <v>1012.6169524</v>
      </c>
      <c r="U154" s="0" t="n">
        <f aca="false">T154/S154</f>
        <v>2.21634838099166</v>
      </c>
      <c r="W154" s="0" t="n">
        <f aca="false">(C154-C153)/(A154-A153)</f>
        <v>3040.67867867881</v>
      </c>
      <c r="X154" s="0" t="n">
        <f aca="false">(E154-E153)/(A154-A153)</f>
        <v>19950.2312312312</v>
      </c>
      <c r="Y154" s="0" t="n">
        <f aca="false">(G154-G153)/(A154-A153)</f>
        <v>18463.7477477483</v>
      </c>
      <c r="Z154" s="0" t="n">
        <f aca="false">(I154-I153)/(A154-A153)</f>
        <v>-29809.5375375374</v>
      </c>
      <c r="AA154" s="0" t="n">
        <f aca="false">(K154-K153)/(A154-A153)</f>
        <v>19932.7807807807</v>
      </c>
    </row>
    <row r="155" customFormat="false" ht="12.75" hidden="false" customHeight="false" outlineLevel="0" collapsed="false">
      <c r="A155" s="0" t="n">
        <v>0.051003</v>
      </c>
      <c r="B155" s="0" t="n">
        <v>520.501217</v>
      </c>
      <c r="C155" s="0" t="n">
        <v>975.21865</v>
      </c>
      <c r="D155" s="0" t="n">
        <v>436.099059</v>
      </c>
      <c r="E155" s="0" t="n">
        <v>1110.834127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493.580064</v>
      </c>
      <c r="K155" s="0" t="n">
        <v>1038.463331</v>
      </c>
      <c r="M155" s="0" t="n">
        <f aca="false">C155/B155</f>
        <v>1.87361454334505</v>
      </c>
      <c r="N155" s="0" t="n">
        <f aca="false">E155/D155</f>
        <v>2.54720597092598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10394099507228</v>
      </c>
      <c r="S155" s="0" t="n">
        <f aca="false">AVERAGE(B155,D155,F155,H155,J155)</f>
        <v>453.3439806</v>
      </c>
      <c r="T155" s="0" t="n">
        <f aca="false">AVERAGE(C155,E155,G155,I155,K155)</f>
        <v>1014.6170548</v>
      </c>
      <c r="U155" s="0" t="n">
        <f aca="false">T155/S155</f>
        <v>2.23807329140481</v>
      </c>
      <c r="W155" s="0" t="n">
        <f aca="false">(C155-C154)/(A155-A154)</f>
        <v>456.595808383305</v>
      </c>
      <c r="X155" s="0" t="n">
        <f aca="false">(E155-E154)/(A155-A154)</f>
        <v>17922.9461077847</v>
      </c>
      <c r="Y155" s="0" t="n">
        <f aca="false">(G155-G154)/(A155-A154)</f>
        <v>18435.4550898201</v>
      </c>
      <c r="Z155" s="0" t="n">
        <f aca="false">(I155-I154)/(A155-A154)</f>
        <v>-28235.6916167666</v>
      </c>
      <c r="AA155" s="0" t="n">
        <f aca="false">(K155-K154)/(A155-A154)</f>
        <v>21362.347305389</v>
      </c>
    </row>
    <row r="156" customFormat="false" ht="12.75" hidden="false" customHeight="false" outlineLevel="0" collapsed="false">
      <c r="A156" s="0" t="n">
        <v>0.051336</v>
      </c>
      <c r="B156" s="0" t="n">
        <v>516.205344</v>
      </c>
      <c r="C156" s="0" t="n">
        <v>975.472204</v>
      </c>
      <c r="D156" s="0" t="n">
        <v>433.565154</v>
      </c>
      <c r="E156" s="0" t="n">
        <v>1116.846326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492.32247</v>
      </c>
      <c r="K156" s="0" t="n">
        <v>1045.19112</v>
      </c>
      <c r="M156" s="0" t="n">
        <f aca="false">C156/B156</f>
        <v>1.88969799584252</v>
      </c>
      <c r="N156" s="0" t="n">
        <f aca="false">E156/D156</f>
        <v>2.57595961228932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12298073658917</v>
      </c>
      <c r="S156" s="0" t="n">
        <f aca="false">AVERAGE(B156,D156,F156,H156,J156)</f>
        <v>449.9964006</v>
      </c>
      <c r="T156" s="0" t="n">
        <f aca="false">AVERAGE(C156,E156,G156,I156,K156)</f>
        <v>1016.4609238</v>
      </c>
      <c r="U156" s="0" t="n">
        <f aca="false">T156/S156</f>
        <v>2.25882012043809</v>
      </c>
      <c r="W156" s="0" t="n">
        <f aca="false">(C156-C155)/(A156-A155)</f>
        <v>761.423423423448</v>
      </c>
      <c r="X156" s="0" t="n">
        <f aca="false">(E156-E155)/(A156-A155)</f>
        <v>18054.6516516517</v>
      </c>
      <c r="Y156" s="0" t="n">
        <f aca="false">(G156-G155)/(A156-A155)</f>
        <v>17095.5615615615</v>
      </c>
      <c r="Z156" s="0" t="n">
        <f aca="false">(I156-I155)/(A156-A155)</f>
        <v>-28429.4864864863</v>
      </c>
      <c r="AA156" s="0" t="n">
        <f aca="false">(K156-K155)/(A156-A155)</f>
        <v>20203.5705705707</v>
      </c>
    </row>
    <row r="157" customFormat="false" ht="12.75" hidden="false" customHeight="false" outlineLevel="0" collapsed="false">
      <c r="A157" s="0" t="n">
        <v>0.051669</v>
      </c>
      <c r="B157" s="0" t="n">
        <v>512.154003</v>
      </c>
      <c r="C157" s="0" t="n">
        <v>975.488253</v>
      </c>
      <c r="D157" s="0" t="n">
        <v>430.713125</v>
      </c>
      <c r="E157" s="0" t="n">
        <v>1122.845428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491.325544</v>
      </c>
      <c r="K157" s="0" t="n">
        <v>1052.02138</v>
      </c>
      <c r="M157" s="0" t="n">
        <f aca="false">C157/B157</f>
        <v>1.90467759167353</v>
      </c>
      <c r="N157" s="0" t="n">
        <f aca="false">E157/D157</f>
        <v>2.60694500080535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14119007824271</v>
      </c>
      <c r="S157" s="0" t="n">
        <f aca="false">AVERAGE(B157,D157,F157,H157,J157)</f>
        <v>446.3613286</v>
      </c>
      <c r="T157" s="0" t="n">
        <f aca="false">AVERAGE(C157,E157,G157,I157,K157)</f>
        <v>1018.3533162</v>
      </c>
      <c r="U157" s="0" t="n">
        <f aca="false">T157/S157</f>
        <v>2.28145507003046</v>
      </c>
      <c r="W157" s="0" t="n">
        <f aca="false">(C157-C156)/(A157-A156)</f>
        <v>48.1951951950531</v>
      </c>
      <c r="X157" s="0" t="n">
        <f aca="false">(E157-E156)/(A157-A156)</f>
        <v>18015.3213213213</v>
      </c>
      <c r="Y157" s="0" t="n">
        <f aca="false">(G157-G156)/(A157-A156)</f>
        <v>16688.207207207</v>
      </c>
      <c r="Z157" s="0" t="n">
        <f aca="false">(I157-I156)/(A157-A156)</f>
        <v>-26848.7147147149</v>
      </c>
      <c r="AA157" s="0" t="n">
        <f aca="false">(K157-K156)/(A157-A156)</f>
        <v>20511.2912912912</v>
      </c>
    </row>
    <row r="158" customFormat="false" ht="12.75" hidden="false" customHeight="false" outlineLevel="0" collapsed="false">
      <c r="A158" s="0" t="n">
        <v>0.052003</v>
      </c>
      <c r="B158" s="0" t="n">
        <v>506.858962</v>
      </c>
      <c r="C158" s="0" t="n">
        <v>974.928501</v>
      </c>
      <c r="D158" s="0" t="n">
        <v>428.326686</v>
      </c>
      <c r="E158" s="0" t="n">
        <v>1128.17388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490.091662</v>
      </c>
      <c r="K158" s="0" t="n">
        <v>1057.885822</v>
      </c>
      <c r="M158" s="0" t="n">
        <f aca="false">C158/B158</f>
        <v>1.92347097337109</v>
      </c>
      <c r="N158" s="0" t="n">
        <f aca="false">E158/D158</f>
        <v>2.6339098587007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5854686791223</v>
      </c>
      <c r="S158" s="0" t="n">
        <f aca="false">AVERAGE(B158,D158,F158,H158,J158)</f>
        <v>442.5747226</v>
      </c>
      <c r="T158" s="0" t="n">
        <f aca="false">AVERAGE(C158,E158,G158,I158,K158)</f>
        <v>1019.8824062</v>
      </c>
      <c r="U158" s="0" t="n">
        <f aca="false">T158/S158</f>
        <v>2.30442986036004</v>
      </c>
      <c r="W158" s="0" t="n">
        <f aca="false">(C158-C157)/(A158-A157)</f>
        <v>-1675.90419161677</v>
      </c>
      <c r="X158" s="0" t="n">
        <f aca="false">(E158-E157)/(A158-A157)</f>
        <v>15953.4520958079</v>
      </c>
      <c r="Y158" s="0" t="n">
        <f aca="false">(G158-G157)/(A158-A157)</f>
        <v>17738.5119760479</v>
      </c>
      <c r="Z158" s="0" t="n">
        <f aca="false">(I158-I157)/(A158-A157)</f>
        <v>-26683.7005988021</v>
      </c>
      <c r="AA158" s="0" t="n">
        <f aca="false">(K158-K157)/(A158-A157)</f>
        <v>17558.2095808384</v>
      </c>
    </row>
    <row r="159" customFormat="false" ht="12.75" hidden="false" customHeight="false" outlineLevel="0" collapsed="false">
      <c r="A159" s="0" t="n">
        <v>0.052336</v>
      </c>
      <c r="B159" s="0" t="n">
        <v>502.295084</v>
      </c>
      <c r="C159" s="0" t="n">
        <v>974.434678</v>
      </c>
      <c r="D159" s="0" t="n">
        <v>426.429691</v>
      </c>
      <c r="E159" s="0" t="n">
        <v>1133.2935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488.378755</v>
      </c>
      <c r="K159" s="0" t="n">
        <v>1063.120527</v>
      </c>
      <c r="M159" s="0" t="n">
        <f aca="false">C159/B159</f>
        <v>1.93996459260589</v>
      </c>
      <c r="N159" s="0" t="n">
        <f aca="false">E159/D159</f>
        <v>2.65763273739773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7683614636349</v>
      </c>
      <c r="S159" s="0" t="n">
        <f aca="false">AVERAGE(B159,D159,F159,H159,J159)</f>
        <v>439.0025708</v>
      </c>
      <c r="T159" s="0" t="n">
        <f aca="false">AVERAGE(C159,E159,G159,I159,K159)</f>
        <v>1021.135322</v>
      </c>
      <c r="U159" s="0" t="n">
        <f aca="false">T159/S159</f>
        <v>2.32603494813065</v>
      </c>
      <c r="W159" s="0" t="n">
        <f aca="false">(C159-C158)/(A159-A158)</f>
        <v>-1482.95195195201</v>
      </c>
      <c r="X159" s="0" t="n">
        <f aca="false">(E159-E158)/(A159-A158)</f>
        <v>15374.2522522527</v>
      </c>
      <c r="Y159" s="0" t="n">
        <f aca="false">(G159-G158)/(A159-A158)</f>
        <v>14397.8408408412</v>
      </c>
      <c r="Z159" s="0" t="n">
        <f aca="false">(I159-I158)/(A159-A158)</f>
        <v>-25196.4264264264</v>
      </c>
      <c r="AA159" s="0" t="n">
        <f aca="false">(K159-K158)/(A159-A158)</f>
        <v>15719.8348348351</v>
      </c>
    </row>
    <row r="160" customFormat="false" ht="12.75" hidden="false" customHeight="false" outlineLevel="0" collapsed="false">
      <c r="A160" s="0" t="n">
        <v>0.052669</v>
      </c>
      <c r="B160" s="0" t="n">
        <v>497.022661</v>
      </c>
      <c r="C160" s="0" t="n">
        <v>973.084644</v>
      </c>
      <c r="D160" s="0" t="n">
        <v>424.765181</v>
      </c>
      <c r="E160" s="0" t="n">
        <v>1137.929601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85.965122</v>
      </c>
      <c r="K160" s="0" t="n">
        <v>1067.64116</v>
      </c>
      <c r="M160" s="0" t="n">
        <f aca="false">C160/B160</f>
        <v>1.9578275204639</v>
      </c>
      <c r="N160" s="0" t="n">
        <f aca="false">E160/D160</f>
        <v>2.6789615813637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969501753667</v>
      </c>
      <c r="S160" s="0" t="n">
        <f aca="false">AVERAGE(B160,D160,F160,H160,J160)</f>
        <v>435.3079076</v>
      </c>
      <c r="T160" s="0" t="n">
        <f aca="false">AVERAGE(C160,E160,G160,I160,K160)</f>
        <v>1021.9230262</v>
      </c>
      <c r="U160" s="0" t="n">
        <f aca="false">T160/S160</f>
        <v>2.3475866354788</v>
      </c>
      <c r="W160" s="0" t="n">
        <f aca="false">(C160-C159)/(A160-A159)</f>
        <v>-4054.15615615597</v>
      </c>
      <c r="X160" s="0" t="n">
        <f aca="false">(E160-E159)/(A160-A159)</f>
        <v>13922.2042042041</v>
      </c>
      <c r="Y160" s="0" t="n">
        <f aca="false">(G160-G159)/(A160-A159)</f>
        <v>13204.7147147146</v>
      </c>
      <c r="Z160" s="0" t="n">
        <f aca="false">(I160-I159)/(A160-A159)</f>
        <v>-24820.8468468469</v>
      </c>
      <c r="AA160" s="0" t="n">
        <f aca="false">(K160-K159)/(A160-A159)</f>
        <v>13575.4744744741</v>
      </c>
    </row>
    <row r="161" customFormat="false" ht="12.75" hidden="false" customHeight="false" outlineLevel="0" collapsed="false">
      <c r="A161" s="0" t="n">
        <v>0.053003</v>
      </c>
      <c r="B161" s="0" t="n">
        <v>491.231747</v>
      </c>
      <c r="C161" s="0" t="n">
        <v>971.465656</v>
      </c>
      <c r="D161" s="0" t="n">
        <v>422.762258</v>
      </c>
      <c r="E161" s="0" t="n">
        <v>1141.457207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83.919359</v>
      </c>
      <c r="K161" s="0" t="n">
        <v>1071.39658</v>
      </c>
      <c r="M161" s="0" t="n">
        <f aca="false">C161/B161</f>
        <v>1.97761171164697</v>
      </c>
      <c r="N161" s="0" t="n">
        <f aca="false">E161/D161</f>
        <v>2.69999789574404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2139981798083</v>
      </c>
      <c r="S161" s="0" t="n">
        <f aca="false">AVERAGE(B161,D161,F161,H161,J161)</f>
        <v>431.444055</v>
      </c>
      <c r="T161" s="0" t="n">
        <f aca="false">AVERAGE(C161,E161,G161,I161,K161)</f>
        <v>1022.2755592</v>
      </c>
      <c r="U161" s="0" t="n">
        <f aca="false">T161/S161</f>
        <v>2.36942784899423</v>
      </c>
      <c r="W161" s="0" t="n">
        <f aca="false">(C161-C160)/(A161-A160)</f>
        <v>-4847.26946107801</v>
      </c>
      <c r="X161" s="0" t="n">
        <f aca="false">(E161-E160)/(A161-A160)</f>
        <v>10561.694610778</v>
      </c>
      <c r="Y161" s="0" t="n">
        <f aca="false">(G161-G160)/(A161-A160)</f>
        <v>12501.6706586823</v>
      </c>
      <c r="Z161" s="0" t="n">
        <f aca="false">(I161-I160)/(A161-A160)</f>
        <v>-24182.4281437127</v>
      </c>
      <c r="AA161" s="0" t="n">
        <f aca="false">(K161-K160)/(A161-A160)</f>
        <v>11243.7724550903</v>
      </c>
    </row>
    <row r="162" customFormat="false" ht="12.75" hidden="false" customHeight="false" outlineLevel="0" collapsed="false">
      <c r="A162" s="0" t="n">
        <v>0.053336</v>
      </c>
      <c r="B162" s="0" t="n">
        <v>485.073648</v>
      </c>
      <c r="C162" s="0" t="n">
        <v>969.825943</v>
      </c>
      <c r="D162" s="0" t="n">
        <v>420.683766</v>
      </c>
      <c r="E162" s="0" t="n">
        <v>1144.695714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81.688588</v>
      </c>
      <c r="K162" s="0" t="n">
        <v>1074.776326</v>
      </c>
      <c r="M162" s="0" t="n">
        <f aca="false">C162/B162</f>
        <v>1.9993375170939</v>
      </c>
      <c r="N162" s="0" t="n">
        <f aca="false">E162/D162</f>
        <v>2.72103610007143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23126798677655</v>
      </c>
      <c r="S162" s="0" t="n">
        <f aca="false">AVERAGE(B162,D162,F162,H162,J162)</f>
        <v>427.2944016</v>
      </c>
      <c r="T162" s="0" t="n">
        <f aca="false">AVERAGE(C162,E162,G162,I162,K162)</f>
        <v>1022.5687676</v>
      </c>
      <c r="U162" s="0" t="n">
        <f aca="false">T162/S162</f>
        <v>2.39312465543897</v>
      </c>
      <c r="W162" s="0" t="n">
        <f aca="false">(C162-C161)/(A162-A161)</f>
        <v>-4924.06306306281</v>
      </c>
      <c r="X162" s="0" t="n">
        <f aca="false">(E162-E161)/(A162-A161)</f>
        <v>9725.24624624633</v>
      </c>
      <c r="Y162" s="0" t="n">
        <f aca="false">(G162-G161)/(A162-A161)</f>
        <v>11608.5885885891</v>
      </c>
      <c r="Z162" s="0" t="n">
        <f aca="false">(I162-I161)/(A162-A161)</f>
        <v>-22156.6306306306</v>
      </c>
      <c r="AA162" s="0" t="n">
        <f aca="false">(K162-K161)/(A162-A161)</f>
        <v>10149.3873873869</v>
      </c>
    </row>
    <row r="163" customFormat="false" ht="12.75" hidden="false" customHeight="false" outlineLevel="0" collapsed="false">
      <c r="A163" s="0" t="n">
        <v>0.053669</v>
      </c>
      <c r="B163" s="0" t="n">
        <v>479.522739</v>
      </c>
      <c r="C163" s="0" t="n">
        <v>966.945765</v>
      </c>
      <c r="D163" s="0" t="n">
        <v>418.338429</v>
      </c>
      <c r="E163" s="0" t="n">
        <v>1147.479645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78.875678</v>
      </c>
      <c r="K163" s="0" t="n">
        <v>1077.829892</v>
      </c>
      <c r="M163" s="0" t="n">
        <f aca="false">C163/B163</f>
        <v>2.0164753125503</v>
      </c>
      <c r="N163" s="0" t="n">
        <f aca="false">E163/D163</f>
        <v>2.74294581959144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5075096004354</v>
      </c>
      <c r="S163" s="0" t="n">
        <f aca="false">AVERAGE(B163,D163,F163,H163,J163)</f>
        <v>423.076367</v>
      </c>
      <c r="T163" s="0" t="n">
        <f aca="false">AVERAGE(C163,E163,G163,I163,K163)</f>
        <v>1022.4849438</v>
      </c>
      <c r="U163" s="0" t="n">
        <f aca="false">T163/S163</f>
        <v>2.4167857709717</v>
      </c>
      <c r="W163" s="0" t="n">
        <f aca="false">(C163-C162)/(A163-A162)</f>
        <v>-8649.18318318319</v>
      </c>
      <c r="X163" s="0" t="n">
        <f aca="false">(E163-E162)/(A163-A162)</f>
        <v>8360.15315315297</v>
      </c>
      <c r="Y163" s="0" t="n">
        <f aca="false">(G163-G162)/(A163-A162)</f>
        <v>10669.8888888883</v>
      </c>
      <c r="Z163" s="0" t="n">
        <f aca="false">(I163-I162)/(A163-A162)</f>
        <v>-20809.3423423422</v>
      </c>
      <c r="AA163" s="0" t="n">
        <f aca="false">(K163-K162)/(A163-A162)</f>
        <v>9169.86786786801</v>
      </c>
    </row>
    <row r="164" customFormat="false" ht="12.75" hidden="false" customHeight="false" outlineLevel="0" collapsed="false">
      <c r="A164" s="0" t="n">
        <v>0.054003</v>
      </c>
      <c r="B164" s="0" t="n">
        <v>473.667712</v>
      </c>
      <c r="C164" s="0" t="n">
        <v>963.897253</v>
      </c>
      <c r="D164" s="0" t="n">
        <v>415.512726</v>
      </c>
      <c r="E164" s="0" t="n">
        <v>1150.111046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75.797289</v>
      </c>
      <c r="K164" s="0" t="n">
        <v>1079.940631</v>
      </c>
      <c r="M164" s="0" t="n">
        <f aca="false">C164/B164</f>
        <v>2.0349650790637</v>
      </c>
      <c r="N164" s="0" t="n">
        <f aca="false">E164/D164</f>
        <v>2.76793218121555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6974944155262</v>
      </c>
      <c r="S164" s="0" t="n">
        <f aca="false">AVERAGE(B164,D164,F164,H164,J164)</f>
        <v>418.7398312</v>
      </c>
      <c r="T164" s="0" t="n">
        <f aca="false">AVERAGE(C164,E164,G164,I164,K164)</f>
        <v>1021.9694922</v>
      </c>
      <c r="U164" s="0" t="n">
        <f aca="false">T164/S164</f>
        <v>2.44058342687702</v>
      </c>
      <c r="W164" s="0" t="n">
        <f aca="false">(C164-C163)/(A164-A163)</f>
        <v>-9127.28143712594</v>
      </c>
      <c r="X164" s="0" t="n">
        <f aca="false">(E164-E163)/(A164-A163)</f>
        <v>7878.4461077847</v>
      </c>
      <c r="Y164" s="0" t="n">
        <f aca="false">(G164-G163)/(A164-A163)</f>
        <v>7991.538922156</v>
      </c>
      <c r="Z164" s="0" t="n">
        <f aca="false">(I164-I163)/(A164-A163)</f>
        <v>-20778.622754491</v>
      </c>
      <c r="AA164" s="0" t="n">
        <f aca="false">(K164-K163)/(A164-A163)</f>
        <v>6319.57784431126</v>
      </c>
    </row>
    <row r="165" customFormat="false" ht="12.75" hidden="false" customHeight="false" outlineLevel="0" collapsed="false">
      <c r="A165" s="0" t="n">
        <v>0.054336</v>
      </c>
      <c r="B165" s="0" t="n">
        <v>468.187281</v>
      </c>
      <c r="C165" s="0" t="n">
        <v>960.299055</v>
      </c>
      <c r="D165" s="0" t="n">
        <v>412.84046</v>
      </c>
      <c r="E165" s="0" t="n">
        <v>1151.515721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73.051095</v>
      </c>
      <c r="K165" s="0" t="n">
        <v>1081.703464</v>
      </c>
      <c r="M165" s="0" t="n">
        <f aca="false">C165/B165</f>
        <v>2.05110026258915</v>
      </c>
      <c r="N165" s="0" t="n">
        <f aca="false">E165/D165</f>
        <v>2.7892511334766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8665248941026</v>
      </c>
      <c r="S165" s="0" t="n">
        <f aca="false">AVERAGE(B165,D165,F165,H165,J165)</f>
        <v>414.538907</v>
      </c>
      <c r="T165" s="0" t="n">
        <f aca="false">AVERAGE(C165,E165,G165,I165,K165)</f>
        <v>1021.0797982</v>
      </c>
      <c r="U165" s="0" t="n">
        <f aca="false">T165/S165</f>
        <v>2.46316999673085</v>
      </c>
      <c r="W165" s="0" t="n">
        <f aca="false">(C165-C164)/(A165-A164)</f>
        <v>-10805.3993993995</v>
      </c>
      <c r="X165" s="0" t="n">
        <f aca="false">(E165-E164)/(A165-A164)</f>
        <v>4218.24324324324</v>
      </c>
      <c r="Y165" s="0" t="n">
        <f aca="false">(G165-G164)/(A165-A164)</f>
        <v>8038.04204204223</v>
      </c>
      <c r="Z165" s="0" t="n">
        <f aca="false">(I165-I164)/(A165-A164)</f>
        <v>-20103.4474474473</v>
      </c>
      <c r="AA165" s="0" t="n">
        <f aca="false">(K165-K164)/(A165-A164)</f>
        <v>5293.7927927928</v>
      </c>
    </row>
    <row r="166" customFormat="false" ht="12.75" hidden="false" customHeight="false" outlineLevel="0" collapsed="false">
      <c r="A166" s="0" t="n">
        <v>0.054669</v>
      </c>
      <c r="B166" s="0" t="n">
        <v>462.818659</v>
      </c>
      <c r="C166" s="0" t="n">
        <v>956.434022</v>
      </c>
      <c r="D166" s="0" t="n">
        <v>410.05899</v>
      </c>
      <c r="E166" s="0" t="n">
        <v>1152.439381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69.01686</v>
      </c>
      <c r="K166" s="0" t="n">
        <v>1083.062464</v>
      </c>
      <c r="M166" s="0" t="n">
        <f aca="false">C166/B166</f>
        <v>2.0665416214345</v>
      </c>
      <c r="N166" s="0" t="n">
        <f aca="false">E166/D166</f>
        <v>2.8104234003015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30921861529669</v>
      </c>
      <c r="S166" s="0" t="n">
        <f aca="false">AVERAGE(B166,D166,F166,H166,J166)</f>
        <v>410.2435518</v>
      </c>
      <c r="T166" s="0" t="n">
        <f aca="false">AVERAGE(C166,E166,G166,I166,K166)</f>
        <v>1019.815429</v>
      </c>
      <c r="U166" s="0" t="n">
        <f aca="false">T166/S166</f>
        <v>2.48587802178832</v>
      </c>
      <c r="W166" s="0" t="n">
        <f aca="false">(C166-C165)/(A166-A165)</f>
        <v>-11606.7057057055</v>
      </c>
      <c r="X166" s="0" t="n">
        <f aca="false">(E166-E165)/(A166-A165)</f>
        <v>2773.75375375354</v>
      </c>
      <c r="Y166" s="0" t="n">
        <f aca="false">(G166-G165)/(A166-A165)</f>
        <v>5427.94294294292</v>
      </c>
      <c r="Z166" s="0" t="n">
        <f aca="false">(I166-I165)/(A166-A165)</f>
        <v>-19660.5945945948</v>
      </c>
      <c r="AA166" s="0" t="n">
        <f aca="false">(K166-K165)/(A166-A165)</f>
        <v>4081.08108108154</v>
      </c>
    </row>
    <row r="167" customFormat="false" ht="12.75" hidden="false" customHeight="false" outlineLevel="0" collapsed="false">
      <c r="A167" s="0" t="n">
        <v>0.055003</v>
      </c>
      <c r="B167" s="0" t="n">
        <v>457.922161</v>
      </c>
      <c r="C167" s="0" t="n">
        <v>951.871159</v>
      </c>
      <c r="D167" s="0" t="n">
        <v>406.55635</v>
      </c>
      <c r="E167" s="0" t="n">
        <v>1152.835603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65.131662</v>
      </c>
      <c r="K167" s="0" t="n">
        <v>1084.15716</v>
      </c>
      <c r="M167" s="0" t="n">
        <f aca="false">C167/B167</f>
        <v>2.07867458722968</v>
      </c>
      <c r="N167" s="0" t="n">
        <f aca="false">E167/D167</f>
        <v>2.83561086427503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33086080474135</v>
      </c>
      <c r="S167" s="0" t="n">
        <f aca="false">AVERAGE(B167,D167,F167,H167,J167)</f>
        <v>405.8635424</v>
      </c>
      <c r="T167" s="0" t="n">
        <f aca="false">AVERAGE(C167,E167,G167,I167,K167)</f>
        <v>1018.1060618</v>
      </c>
      <c r="U167" s="0" t="n">
        <f aca="false">T167/S167</f>
        <v>2.50849350936922</v>
      </c>
      <c r="W167" s="0" t="n">
        <f aca="false">(C167-C166)/(A167-A166)</f>
        <v>-13661.2664670658</v>
      </c>
      <c r="X167" s="0" t="n">
        <f aca="false">(E167-E166)/(A167-A166)</f>
        <v>1186.29341317389</v>
      </c>
      <c r="Y167" s="0" t="n">
        <f aca="false">(G167-G166)/(A167-A166)</f>
        <v>3004.07185628721</v>
      </c>
      <c r="Z167" s="0" t="n">
        <f aca="false">(I167-I166)/(A167-A166)</f>
        <v>-19395.9610778443</v>
      </c>
      <c r="AA167" s="0" t="n">
        <f aca="false">(K167-K166)/(A167-A166)</f>
        <v>3277.53293413138</v>
      </c>
    </row>
    <row r="168" customFormat="false" ht="12.75" hidden="false" customHeight="false" outlineLevel="0" collapsed="false">
      <c r="A168" s="0" t="n">
        <v>0.055336</v>
      </c>
      <c r="B168" s="0" t="n">
        <v>452.195104</v>
      </c>
      <c r="C168" s="0" t="n">
        <v>946.274853</v>
      </c>
      <c r="D168" s="0" t="n">
        <v>402.960138</v>
      </c>
      <c r="E168" s="0" t="n">
        <v>1152.576904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60.900957</v>
      </c>
      <c r="K168" s="0" t="n">
        <v>1084.97496</v>
      </c>
      <c r="M168" s="0" t="n">
        <f aca="false">C168/B168</f>
        <v>2.09262516252277</v>
      </c>
      <c r="N168" s="0" t="n">
        <f aca="false">E168/D168</f>
        <v>2.86027523645527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35403060792516</v>
      </c>
      <c r="S168" s="0" t="n">
        <f aca="false">AVERAGE(B168,D168,F168,H168,J168)</f>
        <v>401.3579776</v>
      </c>
      <c r="T168" s="0" t="n">
        <f aca="false">AVERAGE(C168,E168,G168,I168,K168)</f>
        <v>1015.9097334</v>
      </c>
      <c r="U168" s="0" t="n">
        <f aca="false">T168/S168</f>
        <v>2.5311811153595</v>
      </c>
      <c r="W168" s="0" t="n">
        <f aca="false">(C168-C167)/(A168-A167)</f>
        <v>-16805.7237237238</v>
      </c>
      <c r="X168" s="0" t="n">
        <f aca="false">(E168-E167)/(A168-A167)</f>
        <v>-776.87387387381</v>
      </c>
      <c r="Y168" s="0" t="n">
        <f aca="false">(G168-G167)/(A168-A167)</f>
        <v>343.294294294379</v>
      </c>
      <c r="Z168" s="0" t="n">
        <f aca="false">(I168-I167)/(A168-A167)</f>
        <v>-18194.4564564565</v>
      </c>
      <c r="AA168" s="0" t="n">
        <f aca="false">(K168-K167)/(A168-A167)</f>
        <v>2455.85585585596</v>
      </c>
    </row>
    <row r="169" customFormat="false" ht="12.75" hidden="false" customHeight="false" outlineLevel="0" collapsed="false">
      <c r="A169" s="0" t="n">
        <v>0.055669</v>
      </c>
      <c r="B169" s="0" t="n">
        <v>445.76997</v>
      </c>
      <c r="C169" s="0" t="n">
        <v>940.087487</v>
      </c>
      <c r="D169" s="0" t="n">
        <v>398.302222</v>
      </c>
      <c r="E169" s="0" t="n">
        <v>1151.724697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57.026583</v>
      </c>
      <c r="K169" s="0" t="n">
        <v>1084.63179</v>
      </c>
      <c r="M169" s="0" t="n">
        <f aca="false">C169/B169</f>
        <v>2.10890717245937</v>
      </c>
      <c r="N169" s="0" t="n">
        <f aca="false">E169/D169</f>
        <v>2.89158491563725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7323567237663</v>
      </c>
      <c r="S169" s="0" t="n">
        <f aca="false">AVERAGE(B169,D169,F169,H169,J169)</f>
        <v>396.4503148</v>
      </c>
      <c r="T169" s="0" t="n">
        <f aca="false">AVERAGE(C169,E169,G169,I169,K169)</f>
        <v>1013.263965</v>
      </c>
      <c r="U169" s="0" t="n">
        <f aca="false">T169/S169</f>
        <v>2.55584098983795</v>
      </c>
      <c r="W169" s="0" t="n">
        <f aca="false">(C169-C168)/(A169-A168)</f>
        <v>-18580.6786786787</v>
      </c>
      <c r="X169" s="0" t="n">
        <f aca="false">(E169-E168)/(A169-A168)</f>
        <v>-2559.1801801799</v>
      </c>
      <c r="Y169" s="0" t="n">
        <f aca="false">(G169-G168)/(A169-A168)</f>
        <v>1193.9849849847</v>
      </c>
      <c r="Z169" s="0" t="n">
        <f aca="false">(I169-I168)/(A169-A168)</f>
        <v>-18749.8378378378</v>
      </c>
      <c r="AA169" s="0" t="n">
        <f aca="false">(K169-K168)/(A169-A168)</f>
        <v>-1030.54054054084</v>
      </c>
    </row>
    <row r="170" customFormat="false" ht="12.75" hidden="false" customHeight="false" outlineLevel="0" collapsed="false">
      <c r="A170" s="0" t="n">
        <v>0.056003</v>
      </c>
      <c r="B170" s="0" t="n">
        <v>439.629659</v>
      </c>
      <c r="C170" s="0" t="n">
        <v>933.401659</v>
      </c>
      <c r="D170" s="0" t="n">
        <v>394.606125</v>
      </c>
      <c r="E170" s="0" t="n">
        <v>1150.646187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53.388775</v>
      </c>
      <c r="K170" s="0" t="n">
        <v>1084.335029</v>
      </c>
      <c r="M170" s="0" t="n">
        <f aca="false">C170/B170</f>
        <v>2.12315443212625</v>
      </c>
      <c r="N170" s="0" t="n">
        <f aca="false">E170/D170</f>
        <v>2.9159359525907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9162301492797</v>
      </c>
      <c r="S170" s="0" t="n">
        <f aca="false">AVERAGE(B170,D170,F170,H170,J170)</f>
        <v>391.8162158</v>
      </c>
      <c r="T170" s="0" t="n">
        <f aca="false">AVERAGE(C170,E170,G170,I170,K170)</f>
        <v>1010.2654328</v>
      </c>
      <c r="U170" s="0" t="n">
        <f aca="false">T170/S170</f>
        <v>2.57841659446704</v>
      </c>
      <c r="W170" s="0" t="n">
        <f aca="false">(C170-C169)/(A170-A169)</f>
        <v>-20017.4491017968</v>
      </c>
      <c r="X170" s="0" t="n">
        <f aca="false">(E170-E169)/(A170-A169)</f>
        <v>-3229.07185628764</v>
      </c>
      <c r="Y170" s="0" t="n">
        <f aca="false">(G170-G169)/(A170-A169)</f>
        <v>-846.40419161638</v>
      </c>
      <c r="Z170" s="0" t="n">
        <f aca="false">(I170-I169)/(A170-A169)</f>
        <v>-19906.7754491022</v>
      </c>
      <c r="AA170" s="0" t="n">
        <f aca="false">(K170-K169)/(A170-A169)</f>
        <v>-888.505988023468</v>
      </c>
    </row>
    <row r="171" customFormat="false" ht="12.75" hidden="false" customHeight="false" outlineLevel="0" collapsed="false">
      <c r="A171" s="0" t="n">
        <v>0.056336</v>
      </c>
      <c r="B171" s="0" t="n">
        <v>433.046016</v>
      </c>
      <c r="C171" s="0" t="n">
        <v>925.893145</v>
      </c>
      <c r="D171" s="0" t="n">
        <v>391.048573</v>
      </c>
      <c r="E171" s="0" t="n">
        <v>1148.820052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49.287777</v>
      </c>
      <c r="K171" s="0" t="n">
        <v>1083.055005</v>
      </c>
      <c r="M171" s="0" t="n">
        <f aca="false">C171/B171</f>
        <v>2.13809413039375</v>
      </c>
      <c r="N171" s="0" t="n">
        <f aca="false">E171/D171</f>
        <v>2.9377937456378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41060420613223</v>
      </c>
      <c r="S171" s="0" t="n">
        <f aca="false">AVERAGE(B171,D171,F171,H171,J171)</f>
        <v>387.0487124</v>
      </c>
      <c r="T171" s="0" t="n">
        <f aca="false">AVERAGE(C171,E171,G171,I171,K171)</f>
        <v>1006.467426</v>
      </c>
      <c r="U171" s="0" t="n">
        <f aca="false">T171/S171</f>
        <v>2.60036371070485</v>
      </c>
      <c r="W171" s="0" t="n">
        <f aca="false">(C171-C170)/(A171-A170)</f>
        <v>-22548.0900900901</v>
      </c>
      <c r="X171" s="0" t="n">
        <f aca="false">(E171-E170)/(A171-A170)</f>
        <v>-5483.88888888896</v>
      </c>
      <c r="Y171" s="0" t="n">
        <f aca="false">(G171-G170)/(A171-A170)</f>
        <v>-3314.69369369368</v>
      </c>
      <c r="Z171" s="0" t="n">
        <f aca="false">(I171-I170)/(A171-A170)</f>
        <v>-21836.5405405406</v>
      </c>
      <c r="AA171" s="0" t="n">
        <f aca="false">(K171-K170)/(A171-A170)</f>
        <v>-3843.91591591634</v>
      </c>
    </row>
    <row r="172" customFormat="false" ht="12.75" hidden="false" customHeight="false" outlineLevel="0" collapsed="false">
      <c r="A172" s="0" t="n">
        <v>0.056669</v>
      </c>
      <c r="B172" s="0" t="n">
        <v>426.352696</v>
      </c>
      <c r="C172" s="0" t="n">
        <v>917.830759</v>
      </c>
      <c r="D172" s="0" t="n">
        <v>387.007654</v>
      </c>
      <c r="E172" s="0" t="n">
        <v>1146.675683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45.552883</v>
      </c>
      <c r="K172" s="0" t="n">
        <v>1081.437457</v>
      </c>
      <c r="M172" s="0" t="n">
        <f aca="false">C172/B172</f>
        <v>2.15274998284519</v>
      </c>
      <c r="N172" s="0" t="n">
        <f aca="false">E172/D172</f>
        <v>2.96292766085706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42718092119269</v>
      </c>
      <c r="S172" s="0" t="n">
        <f aca="false">AVERAGE(B172,D172,F172,H172,J172)</f>
        <v>382.5933396</v>
      </c>
      <c r="T172" s="0" t="n">
        <f aca="false">AVERAGE(C172,E172,G172,I172,K172)</f>
        <v>1002.3824692</v>
      </c>
      <c r="U172" s="0" t="n">
        <f aca="false">T172/S172</f>
        <v>2.61996842456272</v>
      </c>
      <c r="W172" s="0" t="n">
        <f aca="false">(C172-C171)/(A172-A171)</f>
        <v>-24211.3693693696</v>
      </c>
      <c r="X172" s="0" t="n">
        <f aca="false">(E172-E171)/(A172-A171)</f>
        <v>-6439.54654654684</v>
      </c>
      <c r="Y172" s="0" t="n">
        <f aca="false">(G172-G171)/(A172-A171)</f>
        <v>-3797.77477477527</v>
      </c>
      <c r="Z172" s="0" t="n">
        <f aca="false">(I172-I171)/(A172-A171)</f>
        <v>-22029.4954954952</v>
      </c>
      <c r="AA172" s="0" t="n">
        <f aca="false">(K172-K171)/(A172-A171)</f>
        <v>-4857.50150150133</v>
      </c>
    </row>
    <row r="173" customFormat="false" ht="12.75" hidden="false" customHeight="false" outlineLevel="0" collapsed="false">
      <c r="A173" s="0" t="n">
        <v>0.057003</v>
      </c>
      <c r="B173" s="0" t="n">
        <v>419.541395</v>
      </c>
      <c r="C173" s="0" t="n">
        <v>909.015717</v>
      </c>
      <c r="D173" s="0" t="n">
        <v>383.109071</v>
      </c>
      <c r="E173" s="0" t="n">
        <v>1143.842718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41.119012</v>
      </c>
      <c r="K173" s="0" t="n">
        <v>1078.878957</v>
      </c>
      <c r="M173" s="0" t="n">
        <f aca="false">C173/B173</f>
        <v>2.16668897952251</v>
      </c>
      <c r="N173" s="0" t="n">
        <f aca="false">E173/D173</f>
        <v>2.98568424656278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44577750595796</v>
      </c>
      <c r="S173" s="0" t="n">
        <f aca="false">AVERAGE(B173,D173,F173,H173,J173)</f>
        <v>377.788937</v>
      </c>
      <c r="T173" s="0" t="n">
        <f aca="false">AVERAGE(C173,E173,G173,I173,K173)</f>
        <v>997.569423</v>
      </c>
      <c r="U173" s="0" t="n">
        <f aca="false">T173/S173</f>
        <v>2.64054694380847</v>
      </c>
      <c r="W173" s="0" t="n">
        <f aca="false">(C173-C172)/(A173-A172)</f>
        <v>-26392.341317365</v>
      </c>
      <c r="X173" s="0" t="n">
        <f aca="false">(E173-E172)/(A173-A172)</f>
        <v>-8481.93113772402</v>
      </c>
      <c r="Y173" s="0" t="n">
        <f aca="false">(G173-G172)/(A173-A172)</f>
        <v>-5110.04790419105</v>
      </c>
      <c r="Z173" s="0" t="n">
        <f aca="false">(I173-I172)/(A173-A172)</f>
        <v>-24407.0898203592</v>
      </c>
      <c r="AA173" s="0" t="n">
        <f aca="false">(K173-K172)/(A173-A172)</f>
        <v>-7660.17964071882</v>
      </c>
    </row>
    <row r="174" customFormat="false" ht="12.75" hidden="false" customHeight="false" outlineLevel="0" collapsed="false">
      <c r="A174" s="0" t="n">
        <v>0.057336</v>
      </c>
      <c r="B174" s="0" t="n">
        <v>412.598972</v>
      </c>
      <c r="C174" s="0" t="n">
        <v>899.28251</v>
      </c>
      <c r="D174" s="0" t="n">
        <v>379.228344</v>
      </c>
      <c r="E174" s="0" t="n">
        <v>1140.4801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36.805038</v>
      </c>
      <c r="K174" s="0" t="n">
        <v>1076.443832</v>
      </c>
      <c r="M174" s="0" t="n">
        <f aca="false">C174/B174</f>
        <v>2.17955586665882</v>
      </c>
      <c r="N174" s="0" t="n">
        <f aca="false">E174/D174</f>
        <v>3.00737040900086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46435763865892</v>
      </c>
      <c r="S174" s="0" t="n">
        <f aca="false">AVERAGE(B174,D174,F174,H174,J174)</f>
        <v>372.8211952</v>
      </c>
      <c r="T174" s="0" t="n">
        <f aca="false">AVERAGE(C174,E174,G174,I174,K174)</f>
        <v>992.401012</v>
      </c>
      <c r="U174" s="0" t="n">
        <f aca="false">T174/S174</f>
        <v>2.66186854389442</v>
      </c>
      <c r="W174" s="0" t="n">
        <f aca="false">(C174-C173)/(A174-A173)</f>
        <v>-29228.8498498498</v>
      </c>
      <c r="X174" s="0" t="n">
        <f aca="false">(E174-E173)/(A174-A173)</f>
        <v>-10097.9519519523</v>
      </c>
      <c r="Y174" s="0" t="n">
        <f aca="false">(G174-G173)/(A174-A173)</f>
        <v>-5124.45045045091</v>
      </c>
      <c r="Z174" s="0" t="n">
        <f aca="false">(I174-I173)/(A174-A173)</f>
        <v>-25839.8288288291</v>
      </c>
      <c r="AA174" s="0" t="n">
        <f aca="false">(K174-K173)/(A174-A173)</f>
        <v>-7312.6876876876</v>
      </c>
    </row>
    <row r="175" customFormat="false" ht="12.75" hidden="false" customHeight="false" outlineLevel="0" collapsed="false">
      <c r="A175" s="0" t="n">
        <v>0.05767</v>
      </c>
      <c r="B175" s="0" t="n">
        <v>404.476388</v>
      </c>
      <c r="C175" s="0" t="n">
        <v>889.244236</v>
      </c>
      <c r="D175" s="0" t="n">
        <v>375.357799</v>
      </c>
      <c r="E175" s="0" t="n">
        <v>1136.2498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32.719383</v>
      </c>
      <c r="K175" s="0" t="n">
        <v>1073.199133</v>
      </c>
      <c r="M175" s="0" t="n">
        <f aca="false">C175/B175</f>
        <v>2.19850716230189</v>
      </c>
      <c r="N175" s="0" t="n">
        <f aca="false">E175/D175</f>
        <v>3.02711143881148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801272491184</v>
      </c>
      <c r="S175" s="0" t="n">
        <f aca="false">AVERAGE(B175,D175,F175,H175,J175)</f>
        <v>367.5995658</v>
      </c>
      <c r="T175" s="0" t="n">
        <f aca="false">AVERAGE(C175,E175,G175,I175,K175)</f>
        <v>986.631887</v>
      </c>
      <c r="U175" s="0" t="n">
        <f aca="false">T175/S175</f>
        <v>2.68398545262917</v>
      </c>
      <c r="W175" s="0" t="n">
        <f aca="false">(C175-C174)/(A175-A174)</f>
        <v>-30054.7125748502</v>
      </c>
      <c r="X175" s="0" t="n">
        <f aca="false">(E175-E174)/(A175-A174)</f>
        <v>-12665.3083832336</v>
      </c>
      <c r="Y175" s="0" t="n">
        <f aca="false">(G175-G174)/(A175-A174)</f>
        <v>-5879.77544910176</v>
      </c>
      <c r="Z175" s="0" t="n">
        <f aca="false">(I175-I174)/(A175-A174)</f>
        <v>-28049.6826347302</v>
      </c>
      <c r="AA175" s="0" t="n">
        <f aca="false">(K175-K174)/(A175-A174)</f>
        <v>-9714.6676646702</v>
      </c>
    </row>
    <row r="176" customFormat="false" ht="12.75" hidden="false" customHeight="false" outlineLevel="0" collapsed="false">
      <c r="A176" s="0" t="n">
        <v>0.058003</v>
      </c>
      <c r="B176" s="0" t="n">
        <v>396.233128</v>
      </c>
      <c r="C176" s="0" t="n">
        <v>878.978738</v>
      </c>
      <c r="D176" s="0" t="n">
        <v>370.306201</v>
      </c>
      <c r="E176" s="0" t="n">
        <v>1131.59814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27.675254</v>
      </c>
      <c r="K176" s="0" t="n">
        <v>1069.736121</v>
      </c>
      <c r="M176" s="0" t="n">
        <f aca="false">C176/B176</f>
        <v>2.21833732690821</v>
      </c>
      <c r="N176" s="0" t="n">
        <f aca="false">E176/D176</f>
        <v>3.05584442535436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50128131332097</v>
      </c>
      <c r="S176" s="0" t="n">
        <f aca="false">AVERAGE(B176,D176,F176,H176,J176)</f>
        <v>361.887936</v>
      </c>
      <c r="T176" s="0" t="n">
        <f aca="false">AVERAGE(C176,E176,G176,I176,K176)</f>
        <v>980.622219</v>
      </c>
      <c r="U176" s="0" t="n">
        <f aca="false">T176/S176</f>
        <v>2.70974000912813</v>
      </c>
      <c r="W176" s="0" t="n">
        <f aca="false">(C176-C175)/(A176-A175)</f>
        <v>-30827.3213213213</v>
      </c>
      <c r="X176" s="0" t="n">
        <f aca="false">(E176-E175)/(A176-A175)</f>
        <v>-13969.2102102099</v>
      </c>
      <c r="Y176" s="0" t="n">
        <f aca="false">(G176-G175)/(A176-A175)</f>
        <v>-5279.3393393393</v>
      </c>
      <c r="Z176" s="0" t="n">
        <f aca="false">(I176-I175)/(A176-A175)</f>
        <v>-29759.9489489491</v>
      </c>
      <c r="AA176" s="0" t="n">
        <f aca="false">(K176-K175)/(A176-A175)</f>
        <v>-10399.4354354359</v>
      </c>
    </row>
    <row r="177" customFormat="false" ht="12.75" hidden="false" customHeight="false" outlineLevel="0" collapsed="false">
      <c r="A177" s="0" t="n">
        <v>0.058336</v>
      </c>
      <c r="B177" s="0" t="n">
        <v>388.142852</v>
      </c>
      <c r="C177" s="0" t="n">
        <v>868.747969</v>
      </c>
      <c r="D177" s="0" t="n">
        <v>366.216609</v>
      </c>
      <c r="E177" s="0" t="n">
        <v>1126.312387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23.389563</v>
      </c>
      <c r="K177" s="0" t="n">
        <v>1065.928672</v>
      </c>
      <c r="M177" s="0" t="n">
        <f aca="false">C177/B177</f>
        <v>2.23821710105845</v>
      </c>
      <c r="N177" s="0" t="n">
        <f aca="false">E177/D177</f>
        <v>3.07553606068151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51760734120883</v>
      </c>
      <c r="S177" s="0" t="n">
        <f aca="false">AVERAGE(B177,D177,F177,H177,J177)</f>
        <v>356.5821236</v>
      </c>
      <c r="T177" s="0" t="n">
        <f aca="false">AVERAGE(C177,E177,G177,I177,K177)</f>
        <v>974.1957406</v>
      </c>
      <c r="U177" s="0" t="n">
        <f aca="false">T177/S177</f>
        <v>2.7320375198977</v>
      </c>
      <c r="W177" s="0" t="n">
        <f aca="false">(C177-C176)/(A177-A176)</f>
        <v>-30723.0300300301</v>
      </c>
      <c r="X177" s="0" t="n">
        <f aca="false">(E177-E176)/(A177-A176)</f>
        <v>-15873.1321321325</v>
      </c>
      <c r="Y177" s="0" t="n">
        <f aca="false">(G177-G176)/(A177-A176)</f>
        <v>-6436.42642642606</v>
      </c>
      <c r="Z177" s="0" t="n">
        <f aca="false">(I177-I176)/(A177-A176)</f>
        <v>-32027.3003003002</v>
      </c>
      <c r="AA177" s="0" t="n">
        <f aca="false">(K177-K176)/(A177-A176)</f>
        <v>-11433.7807807805</v>
      </c>
    </row>
    <row r="178" customFormat="false" ht="12.75" hidden="false" customHeight="false" outlineLevel="0" collapsed="false">
      <c r="A178" s="0" t="n">
        <v>0.05867</v>
      </c>
      <c r="B178" s="0" t="n">
        <v>381.471098</v>
      </c>
      <c r="C178" s="0" t="n">
        <v>858.664028</v>
      </c>
      <c r="D178" s="0" t="n">
        <v>361.316038</v>
      </c>
      <c r="E178" s="0" t="n">
        <v>1120.347543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19.329422</v>
      </c>
      <c r="K178" s="0" t="n">
        <v>1061.606221</v>
      </c>
      <c r="M178" s="0" t="n">
        <f aca="false">C178/B178</f>
        <v>2.25092813715602</v>
      </c>
      <c r="N178" s="0" t="n">
        <f aca="false">E178/D178</f>
        <v>3.1007412491332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53167596954358</v>
      </c>
      <c r="S178" s="0" t="n">
        <f aca="false">AVERAGE(B178,D178,F178,H178,J178)</f>
        <v>351.3463454</v>
      </c>
      <c r="T178" s="0" t="n">
        <f aca="false">AVERAGE(C178,E178,G178,I178,K178)</f>
        <v>967.664688</v>
      </c>
      <c r="U178" s="0" t="n">
        <f aca="false">T178/S178</f>
        <v>2.75416181403093</v>
      </c>
      <c r="W178" s="0" t="n">
        <f aca="false">(C178-C177)/(A178-A177)</f>
        <v>-30191.4401197603</v>
      </c>
      <c r="X178" s="0" t="n">
        <f aca="false">(E178-E177)/(A178-A177)</f>
        <v>-17858.814371257</v>
      </c>
      <c r="Y178" s="0" t="n">
        <f aca="false">(G178-G177)/(A178-A177)</f>
        <v>-5799.96107784428</v>
      </c>
      <c r="Z178" s="0" t="n">
        <f aca="false">(I178-I177)/(A178-A177)</f>
        <v>-30978.5628742515</v>
      </c>
      <c r="AA178" s="0" t="n">
        <f aca="false">(K178-K177)/(A178-A177)</f>
        <v>-12941.4700598802</v>
      </c>
    </row>
    <row r="179" customFormat="false" ht="12.75" hidden="false" customHeight="false" outlineLevel="0" collapsed="false">
      <c r="A179" s="0" t="n">
        <v>0.059003</v>
      </c>
      <c r="B179" s="0" t="n">
        <v>375.033903</v>
      </c>
      <c r="C179" s="0" t="n">
        <v>848.363008</v>
      </c>
      <c r="D179" s="0" t="n">
        <v>356.290906</v>
      </c>
      <c r="E179" s="0" t="n">
        <v>1114.315314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14.912721</v>
      </c>
      <c r="K179" s="0" t="n">
        <v>1057.320657</v>
      </c>
      <c r="M179" s="0" t="n">
        <f aca="false">C179/B179</f>
        <v>2.26209684301528</v>
      </c>
      <c r="N179" s="0" t="n">
        <f aca="false">E179/D179</f>
        <v>3.12754351917138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54829655367448</v>
      </c>
      <c r="S179" s="0" t="n">
        <f aca="false">AVERAGE(B179,D179,F179,H179,J179)</f>
        <v>345.958677</v>
      </c>
      <c r="T179" s="0" t="n">
        <f aca="false">AVERAGE(C179,E179,G179,I179,K179)</f>
        <v>961.039934</v>
      </c>
      <c r="U179" s="0" t="n">
        <f aca="false">T179/S179</f>
        <v>2.77790383040458</v>
      </c>
      <c r="W179" s="0" t="n">
        <f aca="false">(C179-C178)/(A179-A178)</f>
        <v>-30933.993993994</v>
      </c>
      <c r="X179" s="0" t="n">
        <f aca="false">(E179-E178)/(A179-A178)</f>
        <v>-18114.8018018022</v>
      </c>
      <c r="Y179" s="0" t="n">
        <f aca="false">(G179-G178)/(A179-A178)</f>
        <v>-4632.57057057088</v>
      </c>
      <c r="Z179" s="0" t="n">
        <f aca="false">(I179-I178)/(A179-A178)</f>
        <v>-32919.8528528529</v>
      </c>
      <c r="AA179" s="0" t="n">
        <f aca="false">(K179-K178)/(A179-A178)</f>
        <v>-12869.5615615616</v>
      </c>
    </row>
    <row r="180" customFormat="false" ht="12.75" hidden="false" customHeight="false" outlineLevel="0" collapsed="false">
      <c r="A180" s="0" t="n">
        <v>0.059336</v>
      </c>
      <c r="B180" s="0" t="n">
        <v>368.576492</v>
      </c>
      <c r="C180" s="0" t="n">
        <v>838.948946</v>
      </c>
      <c r="D180" s="0" t="n">
        <v>350.90491</v>
      </c>
      <c r="E180" s="0" t="n">
        <v>1108.418817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0.543078</v>
      </c>
      <c r="K180" s="0" t="n">
        <v>1052.126912</v>
      </c>
      <c r="M180" s="0" t="n">
        <f aca="false">C180/B180</f>
        <v>2.27618680032366</v>
      </c>
      <c r="N180" s="0" t="n">
        <f aca="false">E180/D180</f>
        <v>3.15874410819729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56276860670879</v>
      </c>
      <c r="S180" s="0" t="n">
        <f aca="false">AVERAGE(B180,D180,F180,H180,J180)</f>
        <v>340.502349</v>
      </c>
      <c r="T180" s="0" t="n">
        <f aca="false">AVERAGE(C180,E180,G180,I180,K180)</f>
        <v>954.5240316</v>
      </c>
      <c r="U180" s="0" t="n">
        <f aca="false">T180/S180</f>
        <v>2.80328178176533</v>
      </c>
      <c r="W180" s="0" t="n">
        <f aca="false">(C180-C179)/(A180-A179)</f>
        <v>-28270.4564564566</v>
      </c>
      <c r="X180" s="0" t="n">
        <f aca="false">(E180-E179)/(A180-A179)</f>
        <v>-17707.1981981981</v>
      </c>
      <c r="Y180" s="0" t="n">
        <f aca="false">(G180-G179)/(A180-A179)</f>
        <v>-4452.86186186217</v>
      </c>
      <c r="Z180" s="0" t="n">
        <f aca="false">(I180-I179)/(A180-A179)</f>
        <v>-31809.024024024</v>
      </c>
      <c r="AA180" s="0" t="n">
        <f aca="false">(K180-K179)/(A180-A179)</f>
        <v>-15596.8318318319</v>
      </c>
    </row>
    <row r="181" customFormat="false" ht="12.75" hidden="false" customHeight="false" outlineLevel="0" collapsed="false">
      <c r="A181" s="0" t="n">
        <v>0.05967</v>
      </c>
      <c r="B181" s="0" t="n">
        <v>361.397803</v>
      </c>
      <c r="C181" s="0" t="n">
        <v>829.216707</v>
      </c>
      <c r="D181" s="0" t="n">
        <v>344.940853</v>
      </c>
      <c r="E181" s="0" t="n">
        <v>1102.06297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04.971613</v>
      </c>
      <c r="K181" s="0" t="n">
        <v>1047.100894</v>
      </c>
      <c r="M181" s="0" t="n">
        <f aca="false">C181/B181</f>
        <v>2.29447080230313</v>
      </c>
      <c r="N181" s="0" t="n">
        <f aca="false">E181/D181</f>
        <v>3.19493316148319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8561553547705</v>
      </c>
      <c r="S181" s="0" t="n">
        <f aca="false">AVERAGE(B181,D181,F181,H181,J181)</f>
        <v>334.7124992</v>
      </c>
      <c r="T181" s="0" t="n">
        <f aca="false">AVERAGE(C181,E181,G181,I181,K181)</f>
        <v>947.8945184</v>
      </c>
      <c r="U181" s="0" t="n">
        <f aca="false">T181/S181</f>
        <v>2.83196630142458</v>
      </c>
      <c r="W181" s="0" t="n">
        <f aca="false">(C181-C180)/(A181-A180)</f>
        <v>-29138.4401197602</v>
      </c>
      <c r="X181" s="0" t="n">
        <f aca="false">(E181-E180)/(A181-A180)</f>
        <v>-19029.4820359282</v>
      </c>
      <c r="Y181" s="0" t="n">
        <f aca="false">(G181-G180)/(A181-A180)</f>
        <v>-3818.12275449039</v>
      </c>
      <c r="Z181" s="0" t="n">
        <f aca="false">(I181-I180)/(A181-A180)</f>
        <v>-32210.2065868265</v>
      </c>
      <c r="AA181" s="0" t="n">
        <f aca="false">(K181-K180)/(A181-A180)</f>
        <v>-15047.9580838324</v>
      </c>
    </row>
    <row r="182" customFormat="false" ht="12.75" hidden="false" customHeight="false" outlineLevel="0" collapsed="false">
      <c r="A182" s="0" t="n">
        <v>0.060003</v>
      </c>
      <c r="B182" s="0" t="n">
        <v>354.805747</v>
      </c>
      <c r="C182" s="0" t="n">
        <v>820.400633</v>
      </c>
      <c r="D182" s="0" t="n">
        <v>338.242992</v>
      </c>
      <c r="E182" s="0" t="n">
        <v>1096.17909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399.983101</v>
      </c>
      <c r="K182" s="0" t="n">
        <v>1041.192769</v>
      </c>
      <c r="M182" s="0" t="n">
        <f aca="false">C182/B182</f>
        <v>2.31225294386226</v>
      </c>
      <c r="N182" s="0" t="n">
        <f aca="false">E182/D182</f>
        <v>3.24080355225808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6030918966249</v>
      </c>
      <c r="S182" s="0" t="n">
        <f aca="false">AVERAGE(B182,D182,F182,H182,J182)</f>
        <v>329.0951084</v>
      </c>
      <c r="T182" s="0" t="n">
        <f aca="false">AVERAGE(C182,E182,G182,I182,K182)</f>
        <v>941.1939566</v>
      </c>
      <c r="U182" s="0" t="n">
        <f aca="false">T182/S182</f>
        <v>2.85994514222929</v>
      </c>
      <c r="W182" s="0" t="n">
        <f aca="false">(C182-C181)/(A182-A181)</f>
        <v>-26474.6966966969</v>
      </c>
      <c r="X182" s="0" t="n">
        <f aca="false">(E182-E181)/(A182-A181)</f>
        <v>-17669.3093093089</v>
      </c>
      <c r="Y182" s="0" t="n">
        <f aca="false">(G182-G181)/(A182-A181)</f>
        <v>-4946.43243243306</v>
      </c>
      <c r="Z182" s="0" t="n">
        <f aca="false">(I182-I181)/(A182-A181)</f>
        <v>-33776.4804804805</v>
      </c>
      <c r="AA182" s="0" t="n">
        <f aca="false">(K182-K181)/(A182-A181)</f>
        <v>-17742.1171171169</v>
      </c>
    </row>
    <row r="183" customFormat="false" ht="12.75" hidden="false" customHeight="false" outlineLevel="0" collapsed="false">
      <c r="A183" s="0" t="n">
        <v>0.060336</v>
      </c>
      <c r="B183" s="0" t="n">
        <v>347.972378</v>
      </c>
      <c r="C183" s="0" t="n">
        <v>811.364263</v>
      </c>
      <c r="D183" s="0" t="n">
        <v>330.975202</v>
      </c>
      <c r="E183" s="0" t="n">
        <v>1090.009342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394.893501</v>
      </c>
      <c r="K183" s="0" t="n">
        <v>1035.413033</v>
      </c>
      <c r="M183" s="0" t="n">
        <f aca="false">C183/B183</f>
        <v>2.3316915775424</v>
      </c>
      <c r="N183" s="0" t="n">
        <f aca="false">E183/D183</f>
        <v>3.2933263139152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62200575693951</v>
      </c>
      <c r="S183" s="0" t="n">
        <f aca="false">AVERAGE(B183,D183,F183,H183,J183)</f>
        <v>322.9911016</v>
      </c>
      <c r="T183" s="0" t="n">
        <f aca="false">AVERAGE(C183,E183,G183,I183,K183)</f>
        <v>934.3415168</v>
      </c>
      <c r="U183" s="0" t="n">
        <f aca="false">T183/S183</f>
        <v>2.89277788821907</v>
      </c>
      <c r="W183" s="0" t="n">
        <f aca="false">(C183-C182)/(A183-A182)</f>
        <v>-27136.246246246</v>
      </c>
      <c r="X183" s="0" t="n">
        <f aca="false">(E183-E182)/(A183-A182)</f>
        <v>-18527.7717717719</v>
      </c>
      <c r="Y183" s="0" t="n">
        <f aca="false">(G183-G182)/(A183-A182)</f>
        <v>-6325.58558558512</v>
      </c>
      <c r="Z183" s="0" t="n">
        <f aca="false">(I183-I182)/(A183-A182)</f>
        <v>-33543.3183183181</v>
      </c>
      <c r="AA183" s="0" t="n">
        <f aca="false">(K183-K182)/(A183-A182)</f>
        <v>-17356.5645645644</v>
      </c>
    </row>
    <row r="184" customFormat="false" ht="12.75" hidden="false" customHeight="false" outlineLevel="0" collapsed="false">
      <c r="A184" s="0" t="n">
        <v>0.06067</v>
      </c>
      <c r="B184" s="0" t="n">
        <v>340.453238</v>
      </c>
      <c r="C184" s="0" t="n">
        <v>802.888754</v>
      </c>
      <c r="D184" s="0" t="n">
        <v>323.944569</v>
      </c>
      <c r="E184" s="0" t="n">
        <v>1083.960915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89.075217</v>
      </c>
      <c r="K184" s="0" t="n">
        <v>1028.805871</v>
      </c>
      <c r="M184" s="0" t="n">
        <f aca="false">C184/B184</f>
        <v>2.35829378130338</v>
      </c>
      <c r="N184" s="0" t="n">
        <f aca="false">E184/D184</f>
        <v>3.34613084684868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6442338808745</v>
      </c>
      <c r="S184" s="0" t="n">
        <f aca="false">AVERAGE(B184,D184,F184,H184,J184)</f>
        <v>316.8122114</v>
      </c>
      <c r="T184" s="0" t="n">
        <f aca="false">AVERAGE(C184,E184,G184,I184,K184)</f>
        <v>927.649075</v>
      </c>
      <c r="U184" s="0" t="n">
        <f aca="false">T184/S184</f>
        <v>2.92807234576186</v>
      </c>
      <c r="W184" s="0" t="n">
        <f aca="false">(C184-C183)/(A184-A183)</f>
        <v>-25375.775449102</v>
      </c>
      <c r="X184" s="0" t="n">
        <f aca="false">(E184-E183)/(A184-A183)</f>
        <v>-18109.0628742513</v>
      </c>
      <c r="Y184" s="0" t="n">
        <f aca="false">(G184-G183)/(A184-A183)</f>
        <v>-4912.70958083869</v>
      </c>
      <c r="Z184" s="0" t="n">
        <f aca="false">(I184-I183)/(A184-A183)</f>
        <v>-32006.7844311378</v>
      </c>
      <c r="AA184" s="0" t="n">
        <f aca="false">(K184-K183)/(A184-A183)</f>
        <v>-19781.9221556886</v>
      </c>
    </row>
    <row r="185" customFormat="false" ht="12.75" hidden="false" customHeight="false" outlineLevel="0" collapsed="false">
      <c r="A185" s="0" t="n">
        <v>0.061003</v>
      </c>
      <c r="B185" s="0" t="n">
        <v>333.174729</v>
      </c>
      <c r="C185" s="0" t="n">
        <v>794.770724</v>
      </c>
      <c r="D185" s="0" t="n">
        <v>317.120208</v>
      </c>
      <c r="E185" s="0" t="n">
        <v>1078.408186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83.46985</v>
      </c>
      <c r="K185" s="0" t="n">
        <v>1022.020279</v>
      </c>
      <c r="M185" s="0" t="n">
        <f aca="false">C185/B185</f>
        <v>2.385447198788</v>
      </c>
      <c r="N185" s="0" t="n">
        <f aca="false">E185/D185</f>
        <v>3.4006290321303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66519070273713</v>
      </c>
      <c r="S185" s="0" t="n">
        <f aca="false">AVERAGE(B185,D185,F185,H185,J185)</f>
        <v>310.8315938</v>
      </c>
      <c r="T185" s="0" t="n">
        <f aca="false">AVERAGE(C185,E185,G185,I185,K185)</f>
        <v>920.9927916</v>
      </c>
      <c r="U185" s="0" t="n">
        <f aca="false">T185/S185</f>
        <v>2.96299607237673</v>
      </c>
      <c r="W185" s="0" t="n">
        <f aca="false">(C185-C184)/(A185-A184)</f>
        <v>-24378.4684684684</v>
      </c>
      <c r="X185" s="0" t="n">
        <f aca="false">(E185-E184)/(A185-A184)</f>
        <v>-16674.8618618625</v>
      </c>
      <c r="Y185" s="0" t="n">
        <f aca="false">(G185-G184)/(A185-A184)</f>
        <v>-7622.70870870873</v>
      </c>
      <c r="Z185" s="0" t="n">
        <f aca="false">(I185-I184)/(A185-A184)</f>
        <v>-30891.003003003</v>
      </c>
      <c r="AA185" s="0" t="n">
        <f aca="false">(K185-K184)/(A185-A184)</f>
        <v>-20377.1531531534</v>
      </c>
    </row>
    <row r="186" customFormat="false" ht="12.75" hidden="false" customHeight="false" outlineLevel="0" collapsed="false">
      <c r="A186" s="0" t="n">
        <v>0.061336</v>
      </c>
      <c r="B186" s="0" t="n">
        <v>325.623596</v>
      </c>
      <c r="C186" s="0" t="n">
        <v>787.200945</v>
      </c>
      <c r="D186" s="0" t="n">
        <v>310.794771</v>
      </c>
      <c r="E186" s="0" t="n">
        <v>1072.344607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77.65411</v>
      </c>
      <c r="K186" s="0" t="n">
        <v>1014.656912</v>
      </c>
      <c r="M186" s="0" t="n">
        <f aca="false">C186/B186</f>
        <v>2.41751812420866</v>
      </c>
      <c r="N186" s="0" t="n">
        <f aca="false">E186/D186</f>
        <v>3.45033027277026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867360506152</v>
      </c>
      <c r="S186" s="0" t="n">
        <f aca="false">AVERAGE(B186,D186,F186,H186,J186)</f>
        <v>304.924318</v>
      </c>
      <c r="T186" s="0" t="n">
        <f aca="false">AVERAGE(C186,E186,G186,I186,K186)</f>
        <v>914.2095356</v>
      </c>
      <c r="U186" s="0" t="n">
        <f aca="false">T186/S186</f>
        <v>2.99815226806542</v>
      </c>
      <c r="W186" s="0" t="n">
        <f aca="false">(C186-C185)/(A186-A185)</f>
        <v>-22732.0690690689</v>
      </c>
      <c r="X186" s="0" t="n">
        <f aca="false">(E186-E185)/(A186-A185)</f>
        <v>-18208.9459459456</v>
      </c>
      <c r="Y186" s="0" t="n">
        <f aca="false">(G186-G185)/(A186-A185)</f>
        <v>-8933.68168168136</v>
      </c>
      <c r="Z186" s="0" t="n">
        <f aca="false">(I186-I185)/(A186-A185)</f>
        <v>-29863.7807807806</v>
      </c>
      <c r="AA186" s="0" t="n">
        <f aca="false">(K186-K185)/(A186-A185)</f>
        <v>-22112.213213213</v>
      </c>
    </row>
    <row r="187" customFormat="false" ht="12.75" hidden="false" customHeight="false" outlineLevel="0" collapsed="false">
      <c r="A187" s="0" t="n">
        <v>0.06167</v>
      </c>
      <c r="B187" s="0" t="n">
        <v>317.931055</v>
      </c>
      <c r="C187" s="0" t="n">
        <v>779.786042</v>
      </c>
      <c r="D187" s="0" t="n">
        <v>304.481794</v>
      </c>
      <c r="E187" s="0" t="n">
        <v>1066.57905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71.601528</v>
      </c>
      <c r="K187" s="0" t="n">
        <v>1007.434232</v>
      </c>
      <c r="M187" s="0" t="n">
        <f aca="false">C187/B187</f>
        <v>2.45268912783622</v>
      </c>
      <c r="N187" s="0" t="n">
        <f aca="false">E187/D187</f>
        <v>3.50293209977605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71106052071993</v>
      </c>
      <c r="S187" s="0" t="n">
        <f aca="false">AVERAGE(B187,D187,F187,H187,J187)</f>
        <v>298.9943008</v>
      </c>
      <c r="T187" s="0" t="n">
        <f aca="false">AVERAGE(C187,E187,G187,I187,K187)</f>
        <v>907.5782088</v>
      </c>
      <c r="U187" s="0" t="n">
        <f aca="false">T187/S187</f>
        <v>3.03543648280804</v>
      </c>
      <c r="W187" s="0" t="n">
        <f aca="false">(C187-C186)/(A187-A186)</f>
        <v>-22200.3083832338</v>
      </c>
      <c r="X187" s="0" t="n">
        <f aca="false">(E187-E186)/(A187-A186)</f>
        <v>-17262.1467065866</v>
      </c>
      <c r="Y187" s="0" t="n">
        <f aca="false">(G187-G186)/(A187-A186)</f>
        <v>-9766.21556886203</v>
      </c>
      <c r="Z187" s="0" t="n">
        <f aca="false">(I187-I186)/(A187-A186)</f>
        <v>-28417.8982035927</v>
      </c>
      <c r="AA187" s="0" t="n">
        <f aca="false">(K187-K186)/(A187-A186)</f>
        <v>-21624.7904191619</v>
      </c>
    </row>
    <row r="188" customFormat="false" ht="12.75" hidden="false" customHeight="false" outlineLevel="0" collapsed="false">
      <c r="A188" s="0" t="n">
        <v>0.062003</v>
      </c>
      <c r="B188" s="0" t="n">
        <v>310.70272</v>
      </c>
      <c r="C188" s="0" t="n">
        <v>772.402283</v>
      </c>
      <c r="D188" s="0" t="n">
        <v>298.979937</v>
      </c>
      <c r="E188" s="0" t="n">
        <v>1060.643719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66.264855</v>
      </c>
      <c r="K188" s="0" t="n">
        <v>999.401272</v>
      </c>
      <c r="M188" s="0" t="n">
        <f aca="false">C188/B188</f>
        <v>2.48598494084635</v>
      </c>
      <c r="N188" s="0" t="n">
        <f aca="false">E188/D188</f>
        <v>3.54754144924447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72863000191487</v>
      </c>
      <c r="S188" s="0" t="n">
        <f aca="false">AVERAGE(B188,D188,F188,H188,J188)</f>
        <v>293.6858114</v>
      </c>
      <c r="T188" s="0" t="n">
        <f aca="false">AVERAGE(C188,E188,G188,I188,K188)</f>
        <v>900.6007928</v>
      </c>
      <c r="U188" s="0" t="n">
        <f aca="false">T188/S188</f>
        <v>3.06654512353469</v>
      </c>
      <c r="W188" s="0" t="n">
        <f aca="false">(C188-C187)/(A188-A187)</f>
        <v>-22173.4504504503</v>
      </c>
      <c r="X188" s="0" t="n">
        <f aca="false">(E188-E187)/(A188-A187)</f>
        <v>-17823.8168168172</v>
      </c>
      <c r="Y188" s="0" t="n">
        <f aca="false">(G188-G187)/(A188-A187)</f>
        <v>-12829.1231231236</v>
      </c>
      <c r="Z188" s="0" t="n">
        <f aca="false">(I188-I187)/(A188-A187)</f>
        <v>-27816.6126126126</v>
      </c>
      <c r="AA188" s="0" t="n">
        <f aca="false">(K188-K187)/(A188-A187)</f>
        <v>-24123.003003003</v>
      </c>
    </row>
    <row r="189" customFormat="false" ht="12.75" hidden="false" customHeight="false" outlineLevel="0" collapsed="false">
      <c r="A189" s="0" t="n">
        <v>0.062336</v>
      </c>
      <c r="B189" s="0" t="n">
        <v>302.634212</v>
      </c>
      <c r="C189" s="0" t="n">
        <v>764.709341</v>
      </c>
      <c r="D189" s="0" t="n">
        <v>292.907792</v>
      </c>
      <c r="E189" s="0" t="n">
        <v>1054.380583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59.504559</v>
      </c>
      <c r="K189" s="0" t="n">
        <v>991.006937</v>
      </c>
      <c r="M189" s="0" t="n">
        <f aca="false">C189/B189</f>
        <v>2.52684366366351</v>
      </c>
      <c r="N189" s="0" t="n">
        <f aca="false">E189/D189</f>
        <v>3.59970137974342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7565907363083</v>
      </c>
      <c r="S189" s="0" t="n">
        <f aca="false">AVERAGE(B189,D189,F189,H189,J189)</f>
        <v>287.4751856</v>
      </c>
      <c r="T189" s="0" t="n">
        <f aca="false">AVERAGE(C189,E189,G189,I189,K189)</f>
        <v>893.462524</v>
      </c>
      <c r="U189" s="0" t="n">
        <f aca="false">T189/S189</f>
        <v>3.10796398699673</v>
      </c>
      <c r="W189" s="0" t="n">
        <f aca="false">(C189-C188)/(A189-A188)</f>
        <v>-23101.927927928</v>
      </c>
      <c r="X189" s="0" t="n">
        <f aca="false">(E189-E188)/(A189-A188)</f>
        <v>-18808.2162162163</v>
      </c>
      <c r="Y189" s="0" t="n">
        <f aca="false">(G189-G188)/(A189-A188)</f>
        <v>-14254.0240240239</v>
      </c>
      <c r="Z189" s="0" t="n">
        <f aca="false">(I189-I188)/(A189-A188)</f>
        <v>-25808.8318318321</v>
      </c>
      <c r="AA189" s="0" t="n">
        <f aca="false">(K189-K188)/(A189-A188)</f>
        <v>-25208.2132132131</v>
      </c>
    </row>
    <row r="190" customFormat="false" ht="12.75" hidden="false" customHeight="false" outlineLevel="0" collapsed="false">
      <c r="A190" s="0" t="n">
        <v>0.06267</v>
      </c>
      <c r="B190" s="0" t="n">
        <v>294.932602</v>
      </c>
      <c r="C190" s="0" t="n">
        <v>757.011773</v>
      </c>
      <c r="D190" s="0" t="n">
        <v>286.929219</v>
      </c>
      <c r="E190" s="0" t="n">
        <v>1048.773328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54.159945</v>
      </c>
      <c r="K190" s="0" t="n">
        <v>981.729531</v>
      </c>
      <c r="M190" s="0" t="n">
        <f aca="false">C190/B190</f>
        <v>2.56672801808462</v>
      </c>
      <c r="N190" s="0" t="n">
        <f aca="false">E190/D190</f>
        <v>3.65516391692406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77199481437688</v>
      </c>
      <c r="S190" s="0" t="n">
        <f aca="false">AVERAGE(B190,D190,F190,H190,J190)</f>
        <v>281.548226</v>
      </c>
      <c r="T190" s="0" t="n">
        <f aca="false">AVERAGE(C190,E190,G190,I190,K190)</f>
        <v>886.1620086</v>
      </c>
      <c r="U190" s="0" t="n">
        <f aca="false">T190/S190</f>
        <v>3.14746081404896</v>
      </c>
      <c r="W190" s="0" t="n">
        <f aca="false">(C190-C189)/(A190-A189)</f>
        <v>-23046.6107784432</v>
      </c>
      <c r="X190" s="0" t="n">
        <f aca="false">(E190-E189)/(A190-A189)</f>
        <v>-16788.1886227541</v>
      </c>
      <c r="Y190" s="0" t="n">
        <f aca="false">(G190-G189)/(A190-A189)</f>
        <v>-16484.6227544909</v>
      </c>
      <c r="Z190" s="0" t="n">
        <f aca="false">(I190-I189)/(A190-A189)</f>
        <v>-25193.0658682631</v>
      </c>
      <c r="AA190" s="0" t="n">
        <f aca="false">(K190-K189)/(A190-A189)</f>
        <v>-27776.6646706587</v>
      </c>
    </row>
    <row r="191" customFormat="false" ht="12.75" hidden="false" customHeight="false" outlineLevel="0" collapsed="false">
      <c r="A191" s="0" t="n">
        <v>0.063003</v>
      </c>
      <c r="B191" s="0" t="n">
        <v>288.087127</v>
      </c>
      <c r="C191" s="0" t="n">
        <v>748.83737</v>
      </c>
      <c r="D191" s="0" t="n">
        <v>280.989428</v>
      </c>
      <c r="E191" s="0" t="n">
        <v>1042.27018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47.761633</v>
      </c>
      <c r="K191" s="0" t="n">
        <v>972.027458</v>
      </c>
      <c r="M191" s="0" t="n">
        <f aca="false">C191/B191</f>
        <v>2.59934339238976</v>
      </c>
      <c r="N191" s="0" t="n">
        <f aca="false">E191/D191</f>
        <v>3.709286115917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79509688752813</v>
      </c>
      <c r="S191" s="0" t="n">
        <f aca="false">AVERAGE(B191,D191,F191,H191,J191)</f>
        <v>275.7538324</v>
      </c>
      <c r="T191" s="0" t="n">
        <f aca="false">AVERAGE(C191,E191,G191,I191,K191)</f>
        <v>878.5726712</v>
      </c>
      <c r="U191" s="0" t="n">
        <f aca="false">T191/S191</f>
        <v>3.186076014079</v>
      </c>
      <c r="W191" s="0" t="n">
        <f aca="false">(C191-C190)/(A191-A190)</f>
        <v>-24547.7567567567</v>
      </c>
      <c r="X191" s="0" t="n">
        <f aca="false">(E191-E190)/(A191-A190)</f>
        <v>-19528.960960961</v>
      </c>
      <c r="Y191" s="0" t="n">
        <f aca="false">(G191-G190)/(A191-A190)</f>
        <v>-17358.9219219216</v>
      </c>
      <c r="Z191" s="0" t="n">
        <f aca="false">(I191-I190)/(A191-A190)</f>
        <v>-23383.0210210212</v>
      </c>
      <c r="AA191" s="0" t="n">
        <f aca="false">(K191-K190)/(A191-A190)</f>
        <v>-29135.3543543541</v>
      </c>
    </row>
    <row r="192" customFormat="false" ht="12.75" hidden="false" customHeight="false" outlineLevel="0" collapsed="false">
      <c r="A192" s="0" t="n">
        <v>0.063336</v>
      </c>
      <c r="B192" s="0" t="n">
        <v>280.535274</v>
      </c>
      <c r="C192" s="0" t="n">
        <v>740.527014</v>
      </c>
      <c r="D192" s="0" t="n">
        <v>275.167213</v>
      </c>
      <c r="E192" s="0" t="n">
        <v>1036.027254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42.110047</v>
      </c>
      <c r="K192" s="0" t="n">
        <v>961.561074</v>
      </c>
      <c r="M192" s="0" t="n">
        <f aca="false">C192/B192</f>
        <v>2.63969305335913</v>
      </c>
      <c r="N192" s="0" t="n">
        <f aca="false">E192/D192</f>
        <v>3.76508248459092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81067768231899</v>
      </c>
      <c r="S192" s="0" t="n">
        <f aca="false">AVERAGE(B192,D192,F192,H192,J192)</f>
        <v>269.8713528</v>
      </c>
      <c r="T192" s="0" t="n">
        <f aca="false">AVERAGE(C192,E192,G192,I192,K192)</f>
        <v>870.7480732</v>
      </c>
      <c r="U192" s="0" t="n">
        <f aca="false">T192/S192</f>
        <v>3.22653021213892</v>
      </c>
      <c r="W192" s="0" t="n">
        <f aca="false">(C192-C191)/(A192-A191)</f>
        <v>-24956.0240240239</v>
      </c>
      <c r="X192" s="0" t="n">
        <f aca="false">(E192-E191)/(A192-A191)</f>
        <v>-18747.5375375372</v>
      </c>
      <c r="Y192" s="0" t="n">
        <f aca="false">(G192-G191)/(A192-A191)</f>
        <v>-18856.1321321321</v>
      </c>
      <c r="Z192" s="0" t="n">
        <f aca="false">(I192-I191)/(A192-A191)</f>
        <v>-23496.1801801804</v>
      </c>
      <c r="AA192" s="0" t="n">
        <f aca="false">(K192-K191)/(A192-A191)</f>
        <v>-31430.5825825828</v>
      </c>
    </row>
    <row r="193" customFormat="false" ht="12.75" hidden="false" customHeight="false" outlineLevel="0" collapsed="false">
      <c r="A193" s="0" t="n">
        <v>0.06367</v>
      </c>
      <c r="B193" s="0" t="n">
        <v>273.693999</v>
      </c>
      <c r="C193" s="0" t="n">
        <v>731.793032</v>
      </c>
      <c r="D193" s="0" t="n">
        <v>268.991359</v>
      </c>
      <c r="E193" s="0" t="n">
        <v>1029.333824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36.133131</v>
      </c>
      <c r="K193" s="0" t="n">
        <v>950.565426</v>
      </c>
      <c r="M193" s="0" t="n">
        <f aca="false">C193/B193</f>
        <v>2.67376352668953</v>
      </c>
      <c r="N193" s="0" t="n">
        <f aca="false">E193/D193</f>
        <v>3.82664271382785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82794327108446</v>
      </c>
      <c r="S193" s="0" t="n">
        <f aca="false">AVERAGE(B193,D193,F193,H193,J193)</f>
        <v>263.975461</v>
      </c>
      <c r="T193" s="0" t="n">
        <f aca="false">AVERAGE(C193,E193,G193,I193,K193)</f>
        <v>862.449819</v>
      </c>
      <c r="U193" s="0" t="n">
        <f aca="false">T193/S193</f>
        <v>3.26715905990974</v>
      </c>
      <c r="W193" s="0" t="n">
        <f aca="false">(C193-C192)/(A193-A192)</f>
        <v>-26149.6467065867</v>
      </c>
      <c r="X193" s="0" t="n">
        <f aca="false">(E193-E192)/(A193-A192)</f>
        <v>-20040.2095808384</v>
      </c>
      <c r="Y193" s="0" t="n">
        <f aca="false">(G193-G192)/(A193-A192)</f>
        <v>-21815.8323353298</v>
      </c>
      <c r="Z193" s="0" t="n">
        <f aca="false">(I193-I192)/(A193-A192)</f>
        <v>-23298.5718562872</v>
      </c>
      <c r="AA193" s="0" t="n">
        <f aca="false">(K193-K192)/(A193-A192)</f>
        <v>-32921.101796407</v>
      </c>
    </row>
    <row r="194" customFormat="false" ht="12.75" hidden="false" customHeight="false" outlineLevel="0" collapsed="false">
      <c r="A194" s="0" t="n">
        <v>0.064003</v>
      </c>
      <c r="B194" s="0" t="n">
        <v>267.603795</v>
      </c>
      <c r="C194" s="0" t="n">
        <v>722.620734</v>
      </c>
      <c r="D194" s="0" t="n">
        <v>262.94392</v>
      </c>
      <c r="E194" s="0" t="n">
        <v>1022.110641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0.512638</v>
      </c>
      <c r="K194" s="0" t="n">
        <v>939.290799</v>
      </c>
      <c r="M194" s="0" t="n">
        <f aca="false">C194/B194</f>
        <v>2.70033813982347</v>
      </c>
      <c r="N194" s="0" t="n">
        <f aca="false">E194/D194</f>
        <v>3.88718111831603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84192097671013</v>
      </c>
      <c r="S194" s="0" t="n">
        <f aca="false">AVERAGE(B194,D194,F194,H194,J194)</f>
        <v>258.3976178</v>
      </c>
      <c r="T194" s="0" t="n">
        <f aca="false">AVERAGE(C194,E194,G194,I194,K194)</f>
        <v>853.9031532</v>
      </c>
      <c r="U194" s="0" t="n">
        <f aca="false">T194/S194</f>
        <v>3.30460923157938</v>
      </c>
      <c r="W194" s="0" t="n">
        <f aca="false">(C194-C193)/(A194-A193)</f>
        <v>-27544.4384384386</v>
      </c>
      <c r="X194" s="0" t="n">
        <f aca="false">(E194-E193)/(A194-A193)</f>
        <v>-21691.2402402404</v>
      </c>
      <c r="Y194" s="0" t="n">
        <f aca="false">(G194-G193)/(A194-A193)</f>
        <v>-21569.6006006006</v>
      </c>
      <c r="Z194" s="0" t="n">
        <f aca="false">(I194-I193)/(A194-A193)</f>
        <v>-23665.2972972973</v>
      </c>
      <c r="AA194" s="0" t="n">
        <f aca="false">(K194-K193)/(A194-A193)</f>
        <v>-33857.7387387388</v>
      </c>
    </row>
    <row r="195" customFormat="false" ht="12.75" hidden="false" customHeight="false" outlineLevel="0" collapsed="false">
      <c r="A195" s="0" t="n">
        <v>0.064337</v>
      </c>
      <c r="B195" s="0" t="n">
        <v>261.756213</v>
      </c>
      <c r="C195" s="0" t="n">
        <v>712.742644</v>
      </c>
      <c r="D195" s="0" t="n">
        <v>257.012445</v>
      </c>
      <c r="E195" s="0" t="n">
        <v>1014.713867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24.644489</v>
      </c>
      <c r="K195" s="0" t="n">
        <v>927.422743</v>
      </c>
      <c r="M195" s="0" t="n">
        <f aca="false">C195/B195</f>
        <v>2.7229254115164</v>
      </c>
      <c r="N195" s="0" t="n">
        <f aca="false">E195/D195</f>
        <v>3.94811180057837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85673336349166</v>
      </c>
      <c r="S195" s="0" t="n">
        <f aca="false">AVERAGE(B195,D195,F195,H195,J195)</f>
        <v>252.8</v>
      </c>
      <c r="T195" s="0" t="n">
        <f aca="false">AVERAGE(C195,E195,G195,I195,K195)</f>
        <v>844.8375782</v>
      </c>
      <c r="U195" s="0" t="n">
        <f aca="false">T195/S195</f>
        <v>3.34192079984177</v>
      </c>
      <c r="W195" s="0" t="n">
        <f aca="false">(C195-C194)/(A195-A194)</f>
        <v>-29575.1197604787</v>
      </c>
      <c r="X195" s="0" t="n">
        <f aca="false">(E195-E194)/(A195-A194)</f>
        <v>-22146.0299401195</v>
      </c>
      <c r="Y195" s="0" t="n">
        <f aca="false">(G195-G194)/(A195-A194)</f>
        <v>-23230.9640718559</v>
      </c>
      <c r="Z195" s="0" t="n">
        <f aca="false">(I195-I194)/(A195-A194)</f>
        <v>-25226.9850299402</v>
      </c>
      <c r="AA195" s="0" t="n">
        <f aca="false">(K195-K194)/(A195-A194)</f>
        <v>-35533.1017964072</v>
      </c>
    </row>
    <row r="196" customFormat="false" ht="12.75" hidden="false" customHeight="false" outlineLevel="0" collapsed="false">
      <c r="A196" s="0" t="n">
        <v>0.06467</v>
      </c>
      <c r="B196" s="0" t="n">
        <v>256.873581</v>
      </c>
      <c r="C196" s="0" t="n">
        <v>702.587637</v>
      </c>
      <c r="D196" s="0" t="n">
        <v>250.605449</v>
      </c>
      <c r="E196" s="0" t="n">
        <v>1006.702404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18.043642</v>
      </c>
      <c r="K196" s="0" t="n">
        <v>914.872639</v>
      </c>
      <c r="M196" s="0" t="n">
        <f aca="false">C196/B196</f>
        <v>2.73514946248988</v>
      </c>
      <c r="N196" s="0" t="n">
        <f aca="false">E196/D196</f>
        <v>4.01708106514476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87656320763677</v>
      </c>
      <c r="S196" s="0" t="n">
        <f aca="false">AVERAGE(B196,D196,F196,H196,J196)</f>
        <v>247.2194666</v>
      </c>
      <c r="T196" s="0" t="n">
        <f aca="false">AVERAGE(C196,E196,G196,I196,K196)</f>
        <v>835.4056368</v>
      </c>
      <c r="U196" s="0" t="n">
        <f aca="false">T196/S196</f>
        <v>3.37920653373014</v>
      </c>
      <c r="W196" s="0" t="n">
        <f aca="false">(C196-C195)/(A196-A195)</f>
        <v>-30495.5165165167</v>
      </c>
      <c r="X196" s="0" t="n">
        <f aca="false">(E196-E195)/(A196-A195)</f>
        <v>-24058.4474474476</v>
      </c>
      <c r="Y196" s="0" t="n">
        <f aca="false">(G196-G195)/(A196-A195)</f>
        <v>-24394.4504504507</v>
      </c>
      <c r="Z196" s="0" t="n">
        <f aca="false">(I196-I195)/(A196-A195)</f>
        <v>-24984.3273273271</v>
      </c>
      <c r="AA196" s="0" t="n">
        <f aca="false">(K196-K195)/(A196-A195)</f>
        <v>-37687.9999999998</v>
      </c>
    </row>
    <row r="197" customFormat="false" ht="12.75" hidden="false" customHeight="false" outlineLevel="0" collapsed="false">
      <c r="A197" s="0" t="n">
        <v>0.065003</v>
      </c>
      <c r="B197" s="0" t="n">
        <v>251.387676</v>
      </c>
      <c r="C197" s="0" t="n">
        <v>691.341464</v>
      </c>
      <c r="D197" s="0" t="n">
        <v>243.859556</v>
      </c>
      <c r="E197" s="0" t="n">
        <v>997.954105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12.412633</v>
      </c>
      <c r="K197" s="0" t="n">
        <v>901.830233</v>
      </c>
      <c r="M197" s="0" t="n">
        <f aca="false">C197/B197</f>
        <v>2.75010086015513</v>
      </c>
      <c r="N197" s="0" t="n">
        <f aca="false">E197/D197</f>
        <v>4.09233134583416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8866637828951</v>
      </c>
      <c r="S197" s="0" t="n">
        <f aca="false">AVERAGE(B197,D197,F197,H197,J197)</f>
        <v>241.8219648</v>
      </c>
      <c r="T197" s="0" t="n">
        <f aca="false">AVERAGE(C197,E197,G197,I197,K197)</f>
        <v>825.2863954</v>
      </c>
      <c r="U197" s="0" t="n">
        <f aca="false">T197/S197</f>
        <v>3.41278508791605</v>
      </c>
      <c r="W197" s="0" t="n">
        <f aca="false">(C197-C196)/(A197-A196)</f>
        <v>-33772.2912912913</v>
      </c>
      <c r="X197" s="0" t="n">
        <f aca="false">(E197-E196)/(A197-A196)</f>
        <v>-26271.1681681681</v>
      </c>
      <c r="Y197" s="0" t="n">
        <f aca="false">(G197-G196)/(A197-A196)</f>
        <v>-25119.0480480481</v>
      </c>
      <c r="Z197" s="0" t="n">
        <f aca="false">(I197-I196)/(A197-A196)</f>
        <v>-27611.6696696698</v>
      </c>
      <c r="AA197" s="0" t="n">
        <f aca="false">(K197-K196)/(A197-A196)</f>
        <v>-39166.3843843845</v>
      </c>
    </row>
    <row r="198" customFormat="false" ht="12.75" hidden="false" customHeight="false" outlineLevel="0" collapsed="false">
      <c r="A198" s="0" t="n">
        <v>0.065337</v>
      </c>
      <c r="B198" s="0" t="n">
        <v>245.43487</v>
      </c>
      <c r="C198" s="0" t="n">
        <v>679.936972</v>
      </c>
      <c r="D198" s="0" t="n">
        <v>236.674988</v>
      </c>
      <c r="E198" s="0" t="n">
        <v>988.334282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06.342015</v>
      </c>
      <c r="K198" s="0" t="n">
        <v>888.450257</v>
      </c>
      <c r="M198" s="0" t="n">
        <f aca="false">C198/B198</f>
        <v>2.77033565768385</v>
      </c>
      <c r="N198" s="0" t="n">
        <f aca="false">E198/D198</f>
        <v>4.17591351900692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90019068066782</v>
      </c>
      <c r="S198" s="0" t="n">
        <f aca="false">AVERAGE(B198,D198,F198,H198,J198)</f>
        <v>236.0375754</v>
      </c>
      <c r="T198" s="0" t="n">
        <f aca="false">AVERAGE(C198,E198,G198,I198,K198)</f>
        <v>814.9028142</v>
      </c>
      <c r="U198" s="0" t="n">
        <f aca="false">T198/S198</f>
        <v>3.45242833823822</v>
      </c>
      <c r="W198" s="0" t="n">
        <f aca="false">(C198-C197)/(A198-A197)</f>
        <v>-34145.1856287424</v>
      </c>
      <c r="X198" s="0" t="n">
        <f aca="false">(E198-E197)/(A198-A197)</f>
        <v>-28801.865269461</v>
      </c>
      <c r="Y198" s="0" t="n">
        <f aca="false">(G198-G197)/(A198-A197)</f>
        <v>-24533.7485029938</v>
      </c>
      <c r="Z198" s="0" t="n">
        <f aca="false">(I198-I197)/(A198-A197)</f>
        <v>-27902.2245508981</v>
      </c>
      <c r="AA198" s="0" t="n">
        <f aca="false">(K198-K197)/(A198-A197)</f>
        <v>-40059.8083832336</v>
      </c>
    </row>
    <row r="199" customFormat="false" ht="12.75" hidden="false" customHeight="false" outlineLevel="0" collapsed="false">
      <c r="A199" s="0" t="n">
        <v>0.06567</v>
      </c>
      <c r="B199" s="0" t="n">
        <v>240.797132</v>
      </c>
      <c r="C199" s="0" t="n">
        <v>667.845366</v>
      </c>
      <c r="D199" s="0" t="n">
        <v>230.326121</v>
      </c>
      <c r="E199" s="0" t="n">
        <v>978.65907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0.387713</v>
      </c>
      <c r="K199" s="0" t="n">
        <v>874.945344</v>
      </c>
      <c r="M199" s="0" t="n">
        <f aca="false">C199/B199</f>
        <v>2.77347724390671</v>
      </c>
      <c r="N199" s="0" t="n">
        <f aca="false">E199/D199</f>
        <v>4.24901471770108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91272014844362</v>
      </c>
      <c r="S199" s="0" t="n">
        <f aca="false">AVERAGE(B199,D199,F199,H199,J199)</f>
        <v>230.7853902</v>
      </c>
      <c r="T199" s="0" t="n">
        <f aca="false">AVERAGE(C199,E199,G199,I199,K199)</f>
        <v>804.1703726</v>
      </c>
      <c r="U199" s="0" t="n">
        <f aca="false">T199/S199</f>
        <v>3.48449428234214</v>
      </c>
      <c r="W199" s="0" t="n">
        <f aca="false">(C199-C198)/(A199-A198)</f>
        <v>-36311.129129129</v>
      </c>
      <c r="X199" s="0" t="n">
        <f aca="false">(E199-E198)/(A199-A198)</f>
        <v>-29054.6666666667</v>
      </c>
      <c r="Y199" s="0" t="n">
        <f aca="false">(G199-G198)/(A199-A198)</f>
        <v>-26654.9729729731</v>
      </c>
      <c r="Z199" s="0" t="n">
        <f aca="false">(I199-I198)/(A199-A198)</f>
        <v>-28571.7087087086</v>
      </c>
      <c r="AA199" s="0" t="n">
        <f aca="false">(K199-K198)/(A199-A198)</f>
        <v>-40555.2942942943</v>
      </c>
    </row>
    <row r="200" customFormat="false" ht="12.75" hidden="false" customHeight="false" outlineLevel="0" collapsed="false">
      <c r="A200" s="0" t="n">
        <v>0.066003</v>
      </c>
      <c r="B200" s="0" t="n">
        <v>235.472885</v>
      </c>
      <c r="C200" s="0" t="n">
        <v>655.344967</v>
      </c>
      <c r="D200" s="0" t="n">
        <v>224.320373</v>
      </c>
      <c r="E200" s="0" t="n">
        <v>968.736804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293.742734</v>
      </c>
      <c r="K200" s="0" t="n">
        <v>861.373577</v>
      </c>
      <c r="M200" s="0" t="n">
        <f aca="false">C200/B200</f>
        <v>2.7831016169866</v>
      </c>
      <c r="N200" s="0" t="n">
        <f aca="false">E200/D200</f>
        <v>4.31854133908738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9324081153272</v>
      </c>
      <c r="S200" s="0" t="n">
        <f aca="false">AVERAGE(B200,D200,F200,H200,J200)</f>
        <v>225.4891754</v>
      </c>
      <c r="T200" s="0" t="n">
        <f aca="false">AVERAGE(C200,E200,G200,I200,K200)</f>
        <v>793.2520572</v>
      </c>
      <c r="U200" s="0" t="n">
        <f aca="false">T200/S200</f>
        <v>3.51791635138509</v>
      </c>
      <c r="W200" s="0" t="n">
        <f aca="false">(C200-C199)/(A200-A199)</f>
        <v>-37538.7357357358</v>
      </c>
      <c r="X200" s="0" t="n">
        <f aca="false">(E200-E199)/(A200-A199)</f>
        <v>-29796.6186186187</v>
      </c>
      <c r="Y200" s="0" t="n">
        <f aca="false">(G200-G199)/(A200-A199)</f>
        <v>-27695.024024024</v>
      </c>
      <c r="Z200" s="0" t="n">
        <f aca="false">(I200-I199)/(A200-A199)</f>
        <v>-28152.2342342343</v>
      </c>
      <c r="AA200" s="0" t="n">
        <f aca="false">(K200-K199)/(A200-A199)</f>
        <v>-40756.0570570571</v>
      </c>
    </row>
    <row r="201" customFormat="false" ht="12.75" hidden="false" customHeight="false" outlineLevel="0" collapsed="false">
      <c r="A201" s="0" t="n">
        <v>0.066337</v>
      </c>
      <c r="B201" s="0" t="n">
        <v>230.020565</v>
      </c>
      <c r="C201" s="0" t="n">
        <v>642.096298</v>
      </c>
      <c r="D201" s="0" t="n">
        <v>218.205759</v>
      </c>
      <c r="E201" s="0" t="n">
        <v>958.815808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86.980075</v>
      </c>
      <c r="K201" s="0" t="n">
        <v>847.769106</v>
      </c>
      <c r="M201" s="0" t="n">
        <f aca="false">C201/B201</f>
        <v>2.79147344064649</v>
      </c>
      <c r="N201" s="0" t="n">
        <f aca="false">E201/D201</f>
        <v>4.39409029529784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95410441299801</v>
      </c>
      <c r="S201" s="0" t="n">
        <f aca="false">AVERAGE(B201,D201,F201,H201,J201)</f>
        <v>220.2169982</v>
      </c>
      <c r="T201" s="0" t="n">
        <f aca="false">AVERAGE(C201,E201,G201,I201,K201)</f>
        <v>782.0948686</v>
      </c>
      <c r="U201" s="0" t="n">
        <f aca="false">T201/S201</f>
        <v>3.55147366003829</v>
      </c>
      <c r="W201" s="0" t="n">
        <f aca="false">(C201-C200)/(A201-A200)</f>
        <v>-39666.673652696</v>
      </c>
      <c r="X201" s="0" t="n">
        <f aca="false">(E201-E200)/(A201-A200)</f>
        <v>-29703.5808383247</v>
      </c>
      <c r="Y201" s="0" t="n">
        <f aca="false">(G201-G200)/(A201-A200)</f>
        <v>-28037.8982035938</v>
      </c>
      <c r="Z201" s="0" t="n">
        <f aca="false">(I201-I200)/(A201-A200)</f>
        <v>-28883.6796407197</v>
      </c>
      <c r="AA201" s="0" t="n">
        <f aca="false">(K201-K200)/(A201-A200)</f>
        <v>-40731.949101798</v>
      </c>
    </row>
    <row r="202" customFormat="false" ht="12.75" hidden="false" customHeight="false" outlineLevel="0" collapsed="false">
      <c r="A202" s="0" t="n">
        <v>0.06667</v>
      </c>
      <c r="B202" s="0" t="n">
        <v>224.802846</v>
      </c>
      <c r="C202" s="0" t="n">
        <v>628.428968</v>
      </c>
      <c r="D202" s="0" t="n">
        <v>212.790934</v>
      </c>
      <c r="E202" s="0" t="n">
        <v>949.051706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0.067411</v>
      </c>
      <c r="K202" s="0" t="n">
        <v>833.423677</v>
      </c>
      <c r="M202" s="0" t="n">
        <f aca="false">C202/B202</f>
        <v>2.79546713567852</v>
      </c>
      <c r="N202" s="0" t="n">
        <f aca="false">E202/D202</f>
        <v>4.4600194574079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97579669845986</v>
      </c>
      <c r="S202" s="0" t="n">
        <f aca="false">AVERAGE(B202,D202,F202,H202,J202)</f>
        <v>214.9135002</v>
      </c>
      <c r="T202" s="0" t="n">
        <f aca="false">AVERAGE(C202,E202,G202,I202,K202)</f>
        <v>770.7591186</v>
      </c>
      <c r="U202" s="0" t="n">
        <f aca="false">T202/S202</f>
        <v>3.58636901768724</v>
      </c>
      <c r="W202" s="0" t="n">
        <f aca="false">(C202-C201)/(A202-A201)</f>
        <v>-41043.033033033</v>
      </c>
      <c r="X202" s="0" t="n">
        <f aca="false">(E202-E201)/(A202-A201)</f>
        <v>-29321.6276276276</v>
      </c>
      <c r="Y202" s="0" t="n">
        <f aca="false">(G202-G201)/(A202-A201)</f>
        <v>-27853.0360360359</v>
      </c>
      <c r="Z202" s="0" t="n">
        <f aca="false">(I202-I201)/(A202-A201)</f>
        <v>-28909.3933933934</v>
      </c>
      <c r="AA202" s="0" t="n">
        <f aca="false">(K202-K201)/(A202-A201)</f>
        <v>-43079.3663663663</v>
      </c>
    </row>
    <row r="203" customFormat="false" ht="12.75" hidden="false" customHeight="false" outlineLevel="0" collapsed="false">
      <c r="A203" s="0" t="n">
        <v>0.067003</v>
      </c>
      <c r="B203" s="0" t="n">
        <v>219.723046</v>
      </c>
      <c r="C203" s="0" t="n">
        <v>614.806014</v>
      </c>
      <c r="D203" s="0" t="n">
        <v>207.139663</v>
      </c>
      <c r="E203" s="0" t="n">
        <v>939.25621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73.056143</v>
      </c>
      <c r="K203" s="0" t="n">
        <v>818.851442</v>
      </c>
      <c r="M203" s="0" t="n">
        <f aca="false">C203/B203</f>
        <v>2.79809526216017</v>
      </c>
      <c r="N203" s="0" t="n">
        <f aca="false">E203/D203</f>
        <v>4.53441028819285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99883911419638</v>
      </c>
      <c r="S203" s="0" t="n">
        <f aca="false">AVERAGE(B203,D203,F203,H203,J203)</f>
        <v>209.8100656</v>
      </c>
      <c r="T203" s="0" t="n">
        <f aca="false">AVERAGE(C203,E203,G203,I203,K203)</f>
        <v>759.2338728</v>
      </c>
      <c r="U203" s="0" t="n">
        <f aca="false">T203/S203</f>
        <v>3.61867230072493</v>
      </c>
      <c r="W203" s="0" t="n">
        <f aca="false">(C203-C202)/(A203-A202)</f>
        <v>-40909.7717717719</v>
      </c>
      <c r="X203" s="0" t="n">
        <f aca="false">(E203-E202)/(A203-A202)</f>
        <v>-29415.8768768768</v>
      </c>
      <c r="Y203" s="0" t="n">
        <f aca="false">(G203-G202)/(A203-A202)</f>
        <v>-29446.6426426428</v>
      </c>
      <c r="Z203" s="0" t="n">
        <f aca="false">(I203-I202)/(A203-A202)</f>
        <v>-29518.9819819819</v>
      </c>
      <c r="AA203" s="0" t="n">
        <f aca="false">(K203-K202)/(A203-A202)</f>
        <v>-43760.4654654654</v>
      </c>
    </row>
    <row r="204" customFormat="false" ht="12.75" hidden="false" customHeight="false" outlineLevel="0" collapsed="false">
      <c r="A204" s="0" t="n">
        <v>0.067337</v>
      </c>
      <c r="B204" s="0" t="n">
        <v>214.158539</v>
      </c>
      <c r="C204" s="0" t="n">
        <v>600.91312</v>
      </c>
      <c r="D204" s="0" t="n">
        <v>201.50473</v>
      </c>
      <c r="E204" s="0" t="n">
        <v>928.960004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66.275913</v>
      </c>
      <c r="K204" s="0" t="n">
        <v>803.815106</v>
      </c>
      <c r="M204" s="0" t="n">
        <f aca="false">C204/B204</f>
        <v>2.80592650102082</v>
      </c>
      <c r="N204" s="0" t="n">
        <f aca="false">E204/D204</f>
        <v>4.61011512732232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3.01873007191604</v>
      </c>
      <c r="S204" s="0" t="n">
        <f aca="false">AVERAGE(B204,D204,F204,H204,J204)</f>
        <v>204.2599948</v>
      </c>
      <c r="T204" s="0" t="n">
        <f aca="false">AVERAGE(C204,E204,G204,I204,K204)</f>
        <v>747.407842</v>
      </c>
      <c r="U204" s="0" t="n">
        <f aca="false">T204/S204</f>
        <v>3.65910046522727</v>
      </c>
      <c r="W204" s="0" t="n">
        <f aca="false">(C204-C203)/(A204-A203)</f>
        <v>-41595.4910179638</v>
      </c>
      <c r="X204" s="0" t="n">
        <f aca="false">(E204-E203)/(A204-A203)</f>
        <v>-30826.9910179639</v>
      </c>
      <c r="Y204" s="0" t="n">
        <f aca="false">(G204-G203)/(A204-A203)</f>
        <v>-30631.2814371258</v>
      </c>
      <c r="Z204" s="0" t="n">
        <f aca="false">(I204-I203)/(A204-A203)</f>
        <v>-28963.6556886226</v>
      </c>
      <c r="AA204" s="0" t="n">
        <f aca="false">(K204-K203)/(A204-A203)</f>
        <v>-45018.9700598801</v>
      </c>
    </row>
    <row r="205" customFormat="false" ht="12.75" hidden="false" customHeight="false" outlineLevel="0" collapsed="false">
      <c r="A205" s="0" t="n">
        <v>0.06767</v>
      </c>
      <c r="B205" s="0" t="n">
        <v>208.602666</v>
      </c>
      <c r="C205" s="0" t="n">
        <v>587.039745</v>
      </c>
      <c r="D205" s="0" t="n">
        <v>196.101285</v>
      </c>
      <c r="E205" s="0" t="n">
        <v>919.129409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0.587222</v>
      </c>
      <c r="K205" s="0" t="n">
        <v>788.82682</v>
      </c>
      <c r="M205" s="0" t="n">
        <f aca="false">C205/B205</f>
        <v>2.81415264846136</v>
      </c>
      <c r="N205" s="0" t="n">
        <f aca="false">E205/D205</f>
        <v>4.68701369804894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3.027112434546</v>
      </c>
      <c r="S205" s="0" t="n">
        <f aca="false">AVERAGE(B205,D205,F205,H205,J205)</f>
        <v>199.4028458</v>
      </c>
      <c r="T205" s="0" t="n">
        <f aca="false">AVERAGE(C205,E205,G205,I205,K205)</f>
        <v>735.583652</v>
      </c>
      <c r="U205" s="0" t="n">
        <f aca="false">T205/S205</f>
        <v>3.68893256788214</v>
      </c>
      <c r="W205" s="0" t="n">
        <f aca="false">(C205-C204)/(A205-A204)</f>
        <v>-41661.7867867868</v>
      </c>
      <c r="X205" s="0" t="n">
        <f aca="false">(E205-E204)/(A205-A204)</f>
        <v>-29521.3063063064</v>
      </c>
      <c r="Y205" s="0" t="n">
        <f aca="false">(G205-G204)/(A205-A204)</f>
        <v>-31520.8468468469</v>
      </c>
      <c r="Z205" s="0" t="n">
        <f aca="false">(I205-I204)/(A205-A204)</f>
        <v>-29826.5825825826</v>
      </c>
      <c r="AA205" s="0" t="n">
        <f aca="false">(K205-K204)/(A205-A204)</f>
        <v>-45009.8678678679</v>
      </c>
    </row>
    <row r="206" customFormat="false" ht="12.75" hidden="false" customHeight="false" outlineLevel="0" collapsed="false">
      <c r="A206" s="0" t="n">
        <v>0.068003</v>
      </c>
      <c r="B206" s="0" t="n">
        <v>203.607579</v>
      </c>
      <c r="C206" s="0" t="n">
        <v>573.57889</v>
      </c>
      <c r="D206" s="0" t="n">
        <v>191.056345</v>
      </c>
      <c r="E206" s="0" t="n">
        <v>908.85492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54.418641</v>
      </c>
      <c r="K206" s="0" t="n">
        <v>774.001349</v>
      </c>
      <c r="M206" s="0" t="n">
        <f aca="false">C206/B206</f>
        <v>2.81708025220417</v>
      </c>
      <c r="N206" s="0" t="n">
        <f aca="false">E206/D206</f>
        <v>4.75699943909217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3.04223521498961</v>
      </c>
      <c r="S206" s="0" t="n">
        <f aca="false">AVERAGE(B206,D206,F206,H206,J206)</f>
        <v>194.588136</v>
      </c>
      <c r="T206" s="0" t="n">
        <f aca="false">AVERAGE(C206,E206,G206,I206,K206)</f>
        <v>723.6383798</v>
      </c>
      <c r="U206" s="0" t="n">
        <f aca="false">T206/S206</f>
        <v>3.71882065718539</v>
      </c>
      <c r="W206" s="0" t="n">
        <f aca="false">(C206-C205)/(A206-A205)</f>
        <v>-40422.9879879881</v>
      </c>
      <c r="X206" s="0" t="n">
        <f aca="false">(E206-E205)/(A206-A205)</f>
        <v>-30854.3033033034</v>
      </c>
      <c r="Y206" s="0" t="n">
        <f aca="false">(G206-G205)/(A206-A205)</f>
        <v>-33465.9879879881</v>
      </c>
      <c r="Z206" s="0" t="n">
        <f aca="false">(I206-I205)/(A206-A205)</f>
        <v>-30094.2282282283</v>
      </c>
      <c r="AA206" s="0" t="n">
        <f aca="false">(K206-K205)/(A206-A205)</f>
        <v>-44520.9339339339</v>
      </c>
    </row>
    <row r="207" customFormat="false" ht="12.75" hidden="false" customHeight="false" outlineLevel="0" collapsed="false">
      <c r="A207" s="0" t="n">
        <v>0.068337</v>
      </c>
      <c r="B207" s="0" t="n">
        <v>198.027822</v>
      </c>
      <c r="C207" s="0" t="n">
        <v>560.120131</v>
      </c>
      <c r="D207" s="0" t="n">
        <v>186.238116</v>
      </c>
      <c r="E207" s="0" t="n">
        <v>898.659208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47.54135</v>
      </c>
      <c r="K207" s="0" t="n">
        <v>758.911505</v>
      </c>
      <c r="M207" s="0" t="n">
        <f aca="false">C207/B207</f>
        <v>2.82849210450843</v>
      </c>
      <c r="N207" s="0" t="n">
        <f aca="false">E207/D207</f>
        <v>4.82532376992044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3.06579690625425</v>
      </c>
      <c r="S207" s="0" t="n">
        <f aca="false">AVERAGE(B207,D207,F207,H207,J207)</f>
        <v>189.538434</v>
      </c>
      <c r="T207" s="0" t="n">
        <f aca="false">AVERAGE(C207,E207,G207,I207,K207)</f>
        <v>711.6996686</v>
      </c>
      <c r="U207" s="0" t="n">
        <f aca="false">T207/S207</f>
        <v>3.75490951138702</v>
      </c>
      <c r="W207" s="0" t="n">
        <f aca="false">(C207-C206)/(A207-A206)</f>
        <v>-40295.6856287424</v>
      </c>
      <c r="X207" s="0" t="n">
        <f aca="false">(E207-E206)/(A207-A206)</f>
        <v>-30526.1017964069</v>
      </c>
      <c r="Y207" s="0" t="n">
        <f aca="false">(G207-G206)/(A207-A206)</f>
        <v>-32808.838323353</v>
      </c>
      <c r="Z207" s="0" t="n">
        <f aca="false">(I207-I206)/(A207-A206)</f>
        <v>-29913.4221556885</v>
      </c>
      <c r="AA207" s="0" t="n">
        <f aca="false">(K207-K206)/(A207-A206)</f>
        <v>-45179.1736526944</v>
      </c>
    </row>
    <row r="208" customFormat="false" ht="12.75" hidden="false" customHeight="false" outlineLevel="0" collapsed="false">
      <c r="A208" s="0" t="n">
        <v>0.06867</v>
      </c>
      <c r="B208" s="0" t="n">
        <v>192.332915</v>
      </c>
      <c r="C208" s="0" t="n">
        <v>546.723401</v>
      </c>
      <c r="D208" s="0" t="n">
        <v>180.961837</v>
      </c>
      <c r="E208" s="0" t="n">
        <v>888.146816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0.891775</v>
      </c>
      <c r="K208" s="0" t="n">
        <v>744.029717</v>
      </c>
      <c r="M208" s="0" t="n">
        <f aca="false">C208/B208</f>
        <v>2.8425888569307</v>
      </c>
      <c r="N208" s="0" t="n">
        <f aca="false">E208/D208</f>
        <v>4.90792329876713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3.08864724418258</v>
      </c>
      <c r="S208" s="0" t="n">
        <f aca="false">AVERAGE(B208,D208,F208,H208,J208)</f>
        <v>184.4912372</v>
      </c>
      <c r="T208" s="0" t="n">
        <f aca="false">AVERAGE(C208,E208,G208,I208,K208)</f>
        <v>699.660468</v>
      </c>
      <c r="U208" s="0" t="n">
        <f aca="false">T208/S208</f>
        <v>3.79237777695384</v>
      </c>
      <c r="W208" s="0" t="n">
        <f aca="false">(C208-C207)/(A208-A207)</f>
        <v>-40230.4204204206</v>
      </c>
      <c r="X208" s="0" t="n">
        <f aca="false">(E208-E207)/(A208-A207)</f>
        <v>-31568.744744745</v>
      </c>
      <c r="Y208" s="0" t="n">
        <f aca="false">(G208-G207)/(A208-A207)</f>
        <v>-34445.4654654657</v>
      </c>
      <c r="Z208" s="0" t="n">
        <f aca="false">(I208-I207)/(A208-A207)</f>
        <v>-29834.0930930931</v>
      </c>
      <c r="AA208" s="0" t="n">
        <f aca="false">(K208-K207)/(A208-A207)</f>
        <v>-44690.0540540542</v>
      </c>
    </row>
    <row r="209" customFormat="false" ht="12.75" hidden="false" customHeight="false" outlineLevel="0" collapsed="false">
      <c r="A209" s="0" t="n">
        <v>0.069003</v>
      </c>
      <c r="B209" s="0" t="n">
        <v>187.331421</v>
      </c>
      <c r="C209" s="0" t="n">
        <v>533.973685</v>
      </c>
      <c r="D209" s="0" t="n">
        <v>175.445434</v>
      </c>
      <c r="E209" s="0" t="n">
        <v>877.561287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34.234765</v>
      </c>
      <c r="K209" s="0" t="n">
        <v>729.496754</v>
      </c>
      <c r="M209" s="0" t="n">
        <f aca="false">C209/B209</f>
        <v>2.85042243393862</v>
      </c>
      <c r="N209" s="0" t="n">
        <f aca="false">E209/D209</f>
        <v>5.00190439267858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3.11438293115883</v>
      </c>
      <c r="S209" s="0" t="n">
        <f aca="false">AVERAGE(B209,D209,F209,H209,J209)</f>
        <v>179.4124044</v>
      </c>
      <c r="T209" s="0" t="n">
        <f aca="false">AVERAGE(C209,E209,G209,I209,K209)</f>
        <v>687.7850568</v>
      </c>
      <c r="U209" s="0" t="n">
        <f aca="false">T209/S209</f>
        <v>3.83354238576828</v>
      </c>
      <c r="W209" s="0" t="n">
        <f aca="false">(C209-C208)/(A209-A208)</f>
        <v>-38287.4354354352</v>
      </c>
      <c r="X209" s="0" t="n">
        <f aca="false">(E209-E208)/(A209-A208)</f>
        <v>-31788.3753753752</v>
      </c>
      <c r="Y209" s="0" t="n">
        <f aca="false">(G209-G208)/(A209-A208)</f>
        <v>-34268.9849849849</v>
      </c>
      <c r="Z209" s="0" t="n">
        <f aca="false">(I209-I208)/(A209-A208)</f>
        <v>-30322.1501501501</v>
      </c>
      <c r="AA209" s="0" t="n">
        <f aca="false">(K209-K208)/(A209-A208)</f>
        <v>-43642.5315315315</v>
      </c>
    </row>
    <row r="210" customFormat="false" ht="12.75" hidden="false" customHeight="false" outlineLevel="0" collapsed="false">
      <c r="A210" s="0" t="n">
        <v>0.069337</v>
      </c>
      <c r="B210" s="0" t="n">
        <v>181.962841</v>
      </c>
      <c r="C210" s="0" t="n">
        <v>521.657398</v>
      </c>
      <c r="D210" s="0" t="n">
        <v>170.295954</v>
      </c>
      <c r="E210" s="0" t="n">
        <v>866.752681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27.575681</v>
      </c>
      <c r="K210" s="0" t="n">
        <v>714.718085</v>
      </c>
      <c r="M210" s="0" t="n">
        <f aca="false">C210/B210</f>
        <v>2.86683476215894</v>
      </c>
      <c r="N210" s="0" t="n">
        <f aca="false">E210/D210</f>
        <v>5.08968452063165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3.14057320122883</v>
      </c>
      <c r="S210" s="0" t="n">
        <f aca="false">AVERAGE(B210,D210,F210,H210,J210)</f>
        <v>174.460866</v>
      </c>
      <c r="T210" s="0" t="n">
        <f aca="false">AVERAGE(C210,E210,G210,I210,K210)</f>
        <v>675.3690346</v>
      </c>
      <c r="U210" s="0" t="n">
        <f aca="false">T210/S210</f>
        <v>3.87117781818187</v>
      </c>
      <c r="W210" s="0" t="n">
        <f aca="false">(C210-C209)/(A210-A209)</f>
        <v>-36875.1107784433</v>
      </c>
      <c r="X210" s="0" t="n">
        <f aca="false">(E210-E209)/(A210-A209)</f>
        <v>-32361.095808383</v>
      </c>
      <c r="Y210" s="0" t="n">
        <f aca="false">(G210-G209)/(A210-A209)</f>
        <v>-36269.0449101793</v>
      </c>
      <c r="Z210" s="0" t="n">
        <f aca="false">(I210-I209)/(A210-A209)</f>
        <v>-36115.8323353293</v>
      </c>
      <c r="AA210" s="0" t="n">
        <f aca="false">(K210-K209)/(A210-A209)</f>
        <v>-44247.5119760479</v>
      </c>
    </row>
    <row r="211" customFormat="false" ht="12.75" hidden="false" customHeight="false" outlineLevel="0" collapsed="false">
      <c r="A211" s="0" t="n">
        <v>0.06967</v>
      </c>
      <c r="B211" s="0" t="n">
        <v>177.070867</v>
      </c>
      <c r="C211" s="0" t="n">
        <v>509.660649</v>
      </c>
      <c r="D211" s="0" t="n">
        <v>165.368641</v>
      </c>
      <c r="E211" s="0" t="n">
        <v>856.09110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0.06542</v>
      </c>
      <c r="K211" s="0" t="n">
        <v>700.382973</v>
      </c>
      <c r="M211" s="0" t="n">
        <f aca="false">C211/B211</f>
        <v>2.8782862908781</v>
      </c>
      <c r="N211" s="0" t="n">
        <f aca="false">E211/D211</f>
        <v>5.17686486883568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1826125749334</v>
      </c>
      <c r="S211" s="0" t="n">
        <f aca="false">AVERAGE(B211,D211,F211,H211,J211)</f>
        <v>169.2799664</v>
      </c>
      <c r="T211" s="0" t="n">
        <f aca="false">AVERAGE(C211,E211,G211,I211,K211)</f>
        <v>663.4729616</v>
      </c>
      <c r="U211" s="0" t="n">
        <f aca="false">T211/S211</f>
        <v>3.91938263995308</v>
      </c>
      <c r="W211" s="0" t="n">
        <f aca="false">(C211-C210)/(A211-A210)</f>
        <v>-36026.2732732732</v>
      </c>
      <c r="X211" s="0" t="n">
        <f aca="false">(E211-E210)/(A211-A210)</f>
        <v>-32016.735735736</v>
      </c>
      <c r="Y211" s="0" t="n">
        <f aca="false">(G211-G210)/(A211-A210)</f>
        <v>-37057.5225225228</v>
      </c>
      <c r="Z211" s="0" t="n">
        <f aca="false">(I211-I210)/(A211-A210)</f>
        <v>-30470.7987987988</v>
      </c>
      <c r="AA211" s="0" t="n">
        <f aca="false">(K211-K210)/(A211-A210)</f>
        <v>-43048.3843843843</v>
      </c>
    </row>
    <row r="212" customFormat="false" ht="12.75" hidden="false" customHeight="false" outlineLevel="0" collapsed="false">
      <c r="A212" s="0" t="n">
        <v>0.070003</v>
      </c>
      <c r="B212" s="0" t="n">
        <v>171.699534</v>
      </c>
      <c r="C212" s="0" t="n">
        <v>497.870044</v>
      </c>
      <c r="D212" s="0" t="n">
        <v>159.742249</v>
      </c>
      <c r="E212" s="0" t="n">
        <v>845.363027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13.147012</v>
      </c>
      <c r="K212" s="0" t="n">
        <v>686.777515</v>
      </c>
      <c r="M212" s="0" t="n">
        <f aca="false">C212/B212</f>
        <v>2.8996586793299</v>
      </c>
      <c r="N212" s="0" t="n">
        <f aca="false">E212/D212</f>
        <v>5.29204410412426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22208370905992</v>
      </c>
      <c r="S212" s="0" t="n">
        <f aca="false">AVERAGE(B212,D212,F212,H212,J212)</f>
        <v>163.930073</v>
      </c>
      <c r="T212" s="0" t="n">
        <f aca="false">AVERAGE(C212,E212,G212,I212,K212)</f>
        <v>652.2054126</v>
      </c>
      <c r="U212" s="0" t="n">
        <f aca="false">T212/S212</f>
        <v>3.97855866629182</v>
      </c>
      <c r="W212" s="0" t="n">
        <f aca="false">(C212-C211)/(A212-A211)</f>
        <v>-35407.2222222221</v>
      </c>
      <c r="X212" s="0" t="n">
        <f aca="false">(E212-E211)/(A212-A211)</f>
        <v>-32216.4594594594</v>
      </c>
      <c r="Y212" s="0" t="n">
        <f aca="false">(G212-G211)/(A212-A211)</f>
        <v>-37096.4834834834</v>
      </c>
      <c r="Z212" s="0" t="n">
        <f aca="false">(I212-I211)/(A212-A211)</f>
        <v>-23605.0210210211</v>
      </c>
      <c r="AA212" s="0" t="n">
        <f aca="false">(K212-K211)/(A212-A211)</f>
        <v>-40857.2312312312</v>
      </c>
    </row>
    <row r="213" customFormat="false" ht="12.75" hidden="false" customHeight="false" outlineLevel="0" collapsed="false">
      <c r="A213" s="0" t="n">
        <v>0.070337</v>
      </c>
      <c r="B213" s="0" t="n">
        <v>166.550369</v>
      </c>
      <c r="C213" s="0" t="n">
        <v>487.319517</v>
      </c>
      <c r="D213" s="0" t="n">
        <v>154.46612</v>
      </c>
      <c r="E213" s="0" t="n">
        <v>834.658458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06.333886</v>
      </c>
      <c r="K213" s="0" t="n">
        <v>673.58827</v>
      </c>
      <c r="M213" s="0" t="n">
        <f aca="false">C213/B213</f>
        <v>2.92595879508379</v>
      </c>
      <c r="N213" s="0" t="n">
        <f aca="false">E213/D213</f>
        <v>5.40350504045806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26455476149952</v>
      </c>
      <c r="S213" s="0" t="n">
        <f aca="false">AVERAGE(B213,D213,F213,H213,J213)</f>
        <v>158.9571606</v>
      </c>
      <c r="T213" s="0" t="n">
        <f aca="false">AVERAGE(C213,E213,G213,I213,K213)</f>
        <v>640.9637646</v>
      </c>
      <c r="U213" s="0" t="n">
        <f aca="false">T213/S213</f>
        <v>4.03230506999884</v>
      </c>
      <c r="W213" s="0" t="n">
        <f aca="false">(C213-C212)/(A213-A212)</f>
        <v>-31588.4041916166</v>
      </c>
      <c r="X213" s="0" t="n">
        <f aca="false">(E213-E212)/(A213-A212)</f>
        <v>-32049.607784431</v>
      </c>
      <c r="Y213" s="0" t="n">
        <f aca="false">(G213-G212)/(A213-A212)</f>
        <v>-36689.4610778442</v>
      </c>
      <c r="Z213" s="0" t="n">
        <f aca="false">(I213-I212)/(A213-A212)</f>
        <v>-28471.9131736526</v>
      </c>
      <c r="AA213" s="0" t="n">
        <f aca="false">(K213-K212)/(A213-A212)</f>
        <v>-39488.7574850299</v>
      </c>
    </row>
    <row r="214" customFormat="false" ht="12.75" hidden="false" customHeight="false" outlineLevel="0" collapsed="false">
      <c r="A214" s="0" t="n">
        <v>0.07067</v>
      </c>
      <c r="B214" s="0" t="n">
        <v>160.65617</v>
      </c>
      <c r="C214" s="0" t="n">
        <v>477.535914</v>
      </c>
      <c r="D214" s="0" t="n">
        <v>148.580156</v>
      </c>
      <c r="E214" s="0" t="n">
        <v>824.419956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198.920119</v>
      </c>
      <c r="K214" s="0" t="n">
        <v>660.500996</v>
      </c>
      <c r="M214" s="0" t="n">
        <f aca="false">C214/B214</f>
        <v>2.97240942566974</v>
      </c>
      <c r="N214" s="0" t="n">
        <f aca="false">E214/D214</f>
        <v>5.54865453230511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32043334440193</v>
      </c>
      <c r="S214" s="0" t="n">
        <f aca="false">AVERAGE(B214,D214,F214,H214,J214)</f>
        <v>153.233374</v>
      </c>
      <c r="T214" s="0" t="n">
        <f aca="false">AVERAGE(C214,E214,G214,I214,K214)</f>
        <v>629.9358046</v>
      </c>
      <c r="U214" s="0" t="n">
        <f aca="false">T214/S214</f>
        <v>4.11095695510823</v>
      </c>
      <c r="W214" s="0" t="n">
        <f aca="false">(C214-C213)/(A214-A213)</f>
        <v>-29380.1891891893</v>
      </c>
      <c r="X214" s="0" t="n">
        <f aca="false">(E214-E213)/(A214-A213)</f>
        <v>-30746.2522522524</v>
      </c>
      <c r="Y214" s="0" t="n">
        <f aca="false">(G214-G213)/(A214-A213)</f>
        <v>-37970.3543543544</v>
      </c>
      <c r="Z214" s="0" t="n">
        <f aca="false">(I214-I213)/(A214-A213)</f>
        <v>-28187.066066066</v>
      </c>
      <c r="AA214" s="0" t="n">
        <f aca="false">(K214-K213)/(A214-A213)</f>
        <v>-39301.1231231231</v>
      </c>
    </row>
    <row r="215" customFormat="false" ht="12.75" hidden="false" customHeight="false" outlineLevel="0" collapsed="false">
      <c r="A215" s="0" t="n">
        <v>0.071004</v>
      </c>
      <c r="B215" s="0" t="n">
        <v>155.360161</v>
      </c>
      <c r="C215" s="0" t="n">
        <v>467.530357</v>
      </c>
      <c r="D215" s="0" t="n">
        <v>143.182477</v>
      </c>
      <c r="E215" s="0" t="n">
        <v>814.042289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192.334551</v>
      </c>
      <c r="K215" s="0" t="n">
        <v>647.722832</v>
      </c>
      <c r="M215" s="0" t="n">
        <f aca="false">C215/B215</f>
        <v>3.00933234099828</v>
      </c>
      <c r="N215" s="0" t="n">
        <f aca="false">E215/D215</f>
        <v>5.68534855700254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36768837752922</v>
      </c>
      <c r="S215" s="0" t="n">
        <f aca="false">AVERAGE(B215,D215,F215,H215,J215)</f>
        <v>148.061486</v>
      </c>
      <c r="T215" s="0" t="n">
        <f aca="false">AVERAGE(C215,E215,G215,I215,K215)</f>
        <v>618.8843946</v>
      </c>
      <c r="U215" s="0" t="n">
        <f aca="false">T215/S215</f>
        <v>4.17991478621253</v>
      </c>
      <c r="W215" s="0" t="n">
        <f aca="false">(C215-C214)/(A215-A214)</f>
        <v>-29956.7574850299</v>
      </c>
      <c r="X215" s="0" t="n">
        <f aca="false">(E215-E214)/(A215-A214)</f>
        <v>-31070.859281437</v>
      </c>
      <c r="Y215" s="0" t="n">
        <f aca="false">(G215-G214)/(A215-A214)</f>
        <v>-37056.9640718562</v>
      </c>
      <c r="Z215" s="0" t="n">
        <f aca="false">(I215-I214)/(A215-A214)</f>
        <v>-29097.7125748502</v>
      </c>
      <c r="AA215" s="0" t="n">
        <f aca="false">(K215-K214)/(A215-A214)</f>
        <v>-38257.9760479039</v>
      </c>
    </row>
    <row r="216" customFormat="false" ht="12.75" hidden="false" customHeight="false" outlineLevel="0" collapsed="false">
      <c r="A216" s="0" t="n">
        <v>0.071337</v>
      </c>
      <c r="B216" s="0" t="n">
        <v>149.929524</v>
      </c>
      <c r="C216" s="0" t="n">
        <v>458.341938</v>
      </c>
      <c r="D216" s="0" t="n">
        <v>138.02513</v>
      </c>
      <c r="E216" s="0" t="n">
        <v>803.972344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86.213428</v>
      </c>
      <c r="K216" s="0" t="n">
        <v>634.974961</v>
      </c>
      <c r="M216" s="0" t="n">
        <f aca="false">C216/B216</f>
        <v>3.05704924401681</v>
      </c>
      <c r="N216" s="0" t="n">
        <f aca="false">E216/D216</f>
        <v>5.82482584149713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40993110872756</v>
      </c>
      <c r="S216" s="0" t="n">
        <f aca="false">AVERAGE(B216,D216,F216,H216,J216)</f>
        <v>143.0477096</v>
      </c>
      <c r="T216" s="0" t="n">
        <f aca="false">AVERAGE(C216,E216,G216,I216,K216)</f>
        <v>608.1030494</v>
      </c>
      <c r="U216" s="0" t="n">
        <f aca="false">T216/S216</f>
        <v>4.25105058375573</v>
      </c>
      <c r="W216" s="0" t="n">
        <f aca="false">(C216-C215)/(A216-A215)</f>
        <v>-27592.8498498497</v>
      </c>
      <c r="X216" s="0" t="n">
        <f aca="false">(E216-E215)/(A216-A215)</f>
        <v>-30240.075075075</v>
      </c>
      <c r="Y216" s="0" t="n">
        <f aca="false">(G216-G215)/(A216-A215)</f>
        <v>-37084.9099099097</v>
      </c>
      <c r="Z216" s="0" t="n">
        <f aca="false">(I216-I215)/(A216-A215)</f>
        <v>-28682.3303303304</v>
      </c>
      <c r="AA216" s="0" t="n">
        <f aca="false">(K216-K215)/(A216-A215)</f>
        <v>-38281.894894895</v>
      </c>
    </row>
    <row r="217" customFormat="false" ht="12.75" hidden="false" customHeight="false" outlineLevel="0" collapsed="false">
      <c r="A217" s="0" t="n">
        <v>0.07167</v>
      </c>
      <c r="B217" s="0" t="n">
        <v>144.607649</v>
      </c>
      <c r="C217" s="0" t="n">
        <v>449.364538</v>
      </c>
      <c r="D217" s="0" t="n">
        <v>132.379797</v>
      </c>
      <c r="E217" s="0" t="n">
        <v>794.076313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79.857394</v>
      </c>
      <c r="K217" s="0" t="n">
        <v>622.38609</v>
      </c>
      <c r="M217" s="0" t="n">
        <f aca="false">C217/B217</f>
        <v>3.10747419730197</v>
      </c>
      <c r="N217" s="0" t="n">
        <f aca="false">E217/D217</f>
        <v>5.99847054456505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46044205444231</v>
      </c>
      <c r="S217" s="0" t="n">
        <f aca="false">AVERAGE(B217,D217,F217,H217,J217)</f>
        <v>137.887461</v>
      </c>
      <c r="T217" s="0" t="n">
        <f aca="false">AVERAGE(C217,E217,G217,I217,K217)</f>
        <v>597.5024306</v>
      </c>
      <c r="U217" s="0" t="n">
        <f aca="false">T217/S217</f>
        <v>4.33326153275097</v>
      </c>
      <c r="W217" s="0" t="n">
        <f aca="false">(C217-C216)/(A217-A216)</f>
        <v>-26959.1591591593</v>
      </c>
      <c r="X217" s="0" t="n">
        <f aca="false">(E217-E216)/(A217-A216)</f>
        <v>-29717.8108108108</v>
      </c>
      <c r="Y217" s="0" t="n">
        <f aca="false">(G217-G216)/(A217-A216)</f>
        <v>-36908.6576576579</v>
      </c>
      <c r="Z217" s="0" t="n">
        <f aca="false">(I217-I216)/(A217-A216)</f>
        <v>-27778.4054054054</v>
      </c>
      <c r="AA217" s="0" t="n">
        <f aca="false">(K217-K216)/(A217-A216)</f>
        <v>-37804.4174174175</v>
      </c>
    </row>
    <row r="218" customFormat="false" ht="12.75" hidden="false" customHeight="false" outlineLevel="0" collapsed="false">
      <c r="A218" s="0" t="n">
        <v>0.072004</v>
      </c>
      <c r="B218" s="0" t="n">
        <v>138.806924</v>
      </c>
      <c r="C218" s="0" t="n">
        <v>440.869792</v>
      </c>
      <c r="D218" s="0" t="n">
        <v>128.041431</v>
      </c>
      <c r="E218" s="0" t="n">
        <v>784.18706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73.039313</v>
      </c>
      <c r="K218" s="0" t="n">
        <v>610.250391</v>
      </c>
      <c r="M218" s="0" t="n">
        <f aca="false">C218/B218</f>
        <v>3.17613689069286</v>
      </c>
      <c r="N218" s="0" t="n">
        <f aca="false">E218/D218</f>
        <v>6.12447903678927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52665750007919</v>
      </c>
      <c r="S218" s="0" t="n">
        <f aca="false">AVERAGE(B218,D218,F218,H218,J218)</f>
        <v>132.562858</v>
      </c>
      <c r="T218" s="0" t="n">
        <f aca="false">AVERAGE(C218,E218,G218,I218,K218)</f>
        <v>587.1558748</v>
      </c>
      <c r="U218" s="0" t="n">
        <f aca="false">T218/S218</f>
        <v>4.42926385005972</v>
      </c>
      <c r="W218" s="0" t="n">
        <f aca="false">(C218-C217)/(A218-A217)</f>
        <v>-25433.3712574848</v>
      </c>
      <c r="X218" s="0" t="n">
        <f aca="false">(E218-E217)/(A218-A217)</f>
        <v>-29608.5419161677</v>
      </c>
      <c r="Y218" s="0" t="n">
        <f aca="false">(G218-G217)/(A218-A217)</f>
        <v>-35638.7514970057</v>
      </c>
      <c r="Z218" s="0" t="n">
        <f aca="false">(I218-I217)/(A218-A217)</f>
        <v>-27873.4670658683</v>
      </c>
      <c r="AA218" s="0" t="n">
        <f aca="false">(K218-K217)/(A218-A217)</f>
        <v>-36334.4281437123</v>
      </c>
    </row>
    <row r="219" customFormat="false" ht="12.75" hidden="false" customHeight="false" outlineLevel="0" collapsed="false">
      <c r="A219" s="0" t="n">
        <v>0.072337</v>
      </c>
      <c r="B219" s="0" t="n">
        <v>132.982907</v>
      </c>
      <c r="C219" s="0" t="n">
        <v>432.861141</v>
      </c>
      <c r="D219" s="0" t="n">
        <v>123.095347</v>
      </c>
      <c r="E219" s="0" t="n">
        <v>773.724737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66.929176</v>
      </c>
      <c r="K219" s="0" t="n">
        <v>598.268091</v>
      </c>
      <c r="M219" s="0" t="n">
        <f aca="false">C219/B219</f>
        <v>3.255013375516</v>
      </c>
      <c r="N219" s="0" t="n">
        <f aca="false">E219/D219</f>
        <v>6.28557257326713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58396360262391</v>
      </c>
      <c r="S219" s="0" t="n">
        <f aca="false">AVERAGE(B219,D219,F219,H219,J219)</f>
        <v>127.39248</v>
      </c>
      <c r="T219" s="0" t="n">
        <f aca="false">AVERAGE(C219,E219,G219,I219,K219)</f>
        <v>576.9229212</v>
      </c>
      <c r="U219" s="0" t="n">
        <f aca="false">T219/S219</f>
        <v>4.52870468649327</v>
      </c>
      <c r="W219" s="0" t="n">
        <f aca="false">(C219-C218)/(A219-A218)</f>
        <v>-24050.0030030031</v>
      </c>
      <c r="X219" s="0" t="n">
        <f aca="false">(E219-E218)/(A219-A218)</f>
        <v>-31418.3873873873</v>
      </c>
      <c r="Y219" s="0" t="n">
        <f aca="false">(G219-G218)/(A219-A218)</f>
        <v>-35954.8948948949</v>
      </c>
      <c r="Z219" s="0" t="n">
        <f aca="false">(I219-I218)/(A219-A218)</f>
        <v>-26241.7837837838</v>
      </c>
      <c r="AA219" s="0" t="n">
        <f aca="false">(K219-K218)/(A219-A218)</f>
        <v>-35982.8828828829</v>
      </c>
    </row>
    <row r="220" customFormat="false" ht="12.75" hidden="false" customHeight="false" outlineLevel="0" collapsed="false">
      <c r="A220" s="0" t="n">
        <v>0.07267</v>
      </c>
      <c r="B220" s="0" t="n">
        <v>127.04854</v>
      </c>
      <c r="C220" s="0" t="n">
        <v>425.092116</v>
      </c>
      <c r="D220" s="0" t="n">
        <v>117.812209</v>
      </c>
      <c r="E220" s="0" t="n">
        <v>763.409215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0.828555</v>
      </c>
      <c r="K220" s="0" t="n">
        <v>585.780944</v>
      </c>
      <c r="M220" s="0" t="n">
        <f aca="false">C220/B220</f>
        <v>3.3459031957392</v>
      </c>
      <c r="N220" s="0" t="n">
        <f aca="false">E220/D220</f>
        <v>6.479882021395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64226952110588</v>
      </c>
      <c r="S220" s="0" t="n">
        <f aca="false">AVERAGE(B220,D220,F220,H220,J220)</f>
        <v>122.2796002</v>
      </c>
      <c r="T220" s="0" t="n">
        <f aca="false">AVERAGE(C220,E220,G220,I220,K220)</f>
        <v>566.5157722</v>
      </c>
      <c r="U220" s="0" t="n">
        <f aca="false">T220/S220</f>
        <v>4.63295407634151</v>
      </c>
      <c r="W220" s="0" t="n">
        <f aca="false">(C220-C219)/(A220-A219)</f>
        <v>-23330.4054054054</v>
      </c>
      <c r="X220" s="0" t="n">
        <f aca="false">(E220-E219)/(A220-A219)</f>
        <v>-30977.5435435435</v>
      </c>
      <c r="Y220" s="0" t="n">
        <f aca="false">(G220-G219)/(A220-A219)</f>
        <v>-37486.4444444444</v>
      </c>
      <c r="Z220" s="0" t="n">
        <f aca="false">(I220-I219)/(A220-A219)</f>
        <v>-26970.1651651652</v>
      </c>
      <c r="AA220" s="0" t="n">
        <f aca="false">(K220-K219)/(A220-A219)</f>
        <v>-37498.9399399401</v>
      </c>
    </row>
    <row r="221" customFormat="false" ht="12.75" hidden="false" customHeight="false" outlineLevel="0" collapsed="false">
      <c r="A221" s="0" t="n">
        <v>0.073004</v>
      </c>
      <c r="B221" s="0" t="n">
        <v>121.451519</v>
      </c>
      <c r="C221" s="0" t="n">
        <v>417.639733</v>
      </c>
      <c r="D221" s="0" t="n">
        <v>113.734021</v>
      </c>
      <c r="E221" s="0" t="n">
        <v>752.671272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54.580712</v>
      </c>
      <c r="K221" s="0" t="n">
        <v>574.244059</v>
      </c>
      <c r="M221" s="0" t="n">
        <f aca="false">C221/B221</f>
        <v>3.43873618410652</v>
      </c>
      <c r="N221" s="0" t="n">
        <f aca="false">E221/D221</f>
        <v>6.61781993973465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71484935973125</v>
      </c>
      <c r="S221" s="0" t="n">
        <f aca="false">AVERAGE(B221,D221,F221,H221,J221)</f>
        <v>117.2468926</v>
      </c>
      <c r="T221" s="0" t="n">
        <f aca="false">AVERAGE(C221,E221,G221,I221,K221)</f>
        <v>556.5345652</v>
      </c>
      <c r="U221" s="0" t="n">
        <f aca="false">T221/S221</f>
        <v>4.74668925426174</v>
      </c>
      <c r="W221" s="0" t="n">
        <f aca="false">(C221-C220)/(A221-A220)</f>
        <v>-22312.5239520957</v>
      </c>
      <c r="X221" s="0" t="n">
        <f aca="false">(E221-E220)/(A221-A220)</f>
        <v>-32149.5299401196</v>
      </c>
      <c r="Y221" s="0" t="n">
        <f aca="false">(G221-G220)/(A221-A220)</f>
        <v>-34772.1137724549</v>
      </c>
      <c r="Z221" s="0" t="n">
        <f aca="false">(I221-I220)/(A221-A220)</f>
        <v>-25643.5269461077</v>
      </c>
      <c r="AA221" s="0" t="n">
        <f aca="false">(K221-K220)/(A221-A220)</f>
        <v>-34541.5718562873</v>
      </c>
    </row>
    <row r="222" customFormat="false" ht="12.75" hidden="false" customHeight="false" outlineLevel="0" collapsed="false">
      <c r="A222" s="0" t="n">
        <v>0.073337</v>
      </c>
      <c r="B222" s="0" t="n">
        <v>116.22741</v>
      </c>
      <c r="C222" s="0" t="n">
        <v>410.295528</v>
      </c>
      <c r="D222" s="0" t="n">
        <v>109.785724</v>
      </c>
      <c r="E222" s="0" t="n">
        <v>741.596209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48.681558</v>
      </c>
      <c r="K222" s="0" t="n">
        <v>562.75469</v>
      </c>
      <c r="M222" s="0" t="n">
        <f aca="false">C222/B222</f>
        <v>3.53010987683542</v>
      </c>
      <c r="N222" s="0" t="n">
        <f aca="false">E222/D222</f>
        <v>6.75494209975789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78496632379922</v>
      </c>
      <c r="S222" s="0" t="n">
        <f aca="false">AVERAGE(B222,D222,F222,H222,J222)</f>
        <v>112.9126524</v>
      </c>
      <c r="T222" s="0" t="n">
        <f aca="false">AVERAGE(C222,E222,G222,I222,K222)</f>
        <v>546.5856112</v>
      </c>
      <c r="U222" s="0" t="n">
        <f aca="false">T222/S222</f>
        <v>4.84078267211089</v>
      </c>
      <c r="W222" s="0" t="n">
        <f aca="false">(C222-C221)/(A222-A221)</f>
        <v>-22054.6696696696</v>
      </c>
      <c r="X222" s="0" t="n">
        <f aca="false">(E222-E221)/(A222-A221)</f>
        <v>-33258.4474474475</v>
      </c>
      <c r="Y222" s="0" t="n">
        <f aca="false">(G222-G221)/(A222-A221)</f>
        <v>-35254.5375375377</v>
      </c>
      <c r="Z222" s="0" t="n">
        <f aca="false">(I222-I221)/(A222-A221)</f>
        <v>-24313.4294294294</v>
      </c>
      <c r="AA222" s="0" t="n">
        <f aca="false">(K222-K221)/(A222-A221)</f>
        <v>-34502.6096096096</v>
      </c>
    </row>
    <row r="223" customFormat="false" ht="12.75" hidden="false" customHeight="false" outlineLevel="0" collapsed="false">
      <c r="A223" s="0" t="n">
        <v>0.07367</v>
      </c>
      <c r="B223" s="0" t="n">
        <v>110.396363</v>
      </c>
      <c r="C223" s="0" t="n">
        <v>403.135565</v>
      </c>
      <c r="D223" s="0" t="n">
        <v>106.056523</v>
      </c>
      <c r="E223" s="0" t="n">
        <v>730.26751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42.911793</v>
      </c>
      <c r="K223" s="0" t="n">
        <v>550.676829</v>
      </c>
      <c r="M223" s="0" t="n">
        <f aca="false">C223/B223</f>
        <v>3.65171056405183</v>
      </c>
      <c r="N223" s="0" t="n">
        <f aca="false">E223/D223</f>
        <v>6.88564450675042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85326373310564</v>
      </c>
      <c r="S223" s="0" t="n">
        <f aca="false">AVERAGE(B223,D223,F223,H223,J223)</f>
        <v>108.242893</v>
      </c>
      <c r="T223" s="0" t="n">
        <f aca="false">AVERAGE(C223,E223,G223,I223,K223)</f>
        <v>536.506493</v>
      </c>
      <c r="U223" s="0" t="n">
        <f aca="false">T223/S223</f>
        <v>4.95650548623086</v>
      </c>
      <c r="W223" s="0" t="n">
        <f aca="false">(C223-C222)/(A223-A222)</f>
        <v>-21501.3903903904</v>
      </c>
      <c r="X223" s="0" t="n">
        <f aca="false">(E223-E222)/(A223-A222)</f>
        <v>-34020.1021021022</v>
      </c>
      <c r="Y223" s="0" t="n">
        <f aca="false">(G223-G222)/(A223-A222)</f>
        <v>-35254.9519519521</v>
      </c>
      <c r="Z223" s="0" t="n">
        <f aca="false">(I223-I222)/(A223-A222)</f>
        <v>-24291.8138138139</v>
      </c>
      <c r="AA223" s="0" t="n">
        <f aca="false">(K223-K222)/(A223-A222)</f>
        <v>-36269.8528528528</v>
      </c>
    </row>
    <row r="224" customFormat="false" ht="12.75" hidden="false" customHeight="false" outlineLevel="0" collapsed="false">
      <c r="A224" s="0" t="n">
        <v>0.074004</v>
      </c>
      <c r="B224" s="0" t="n">
        <v>106.000558</v>
      </c>
      <c r="C224" s="0" t="n">
        <v>395.881692</v>
      </c>
      <c r="D224" s="0" t="n">
        <v>102.9367</v>
      </c>
      <c r="E224" s="0" t="n">
        <v>718.640435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36.318612</v>
      </c>
      <c r="K224" s="0" t="n">
        <v>538.238835</v>
      </c>
      <c r="M224" s="0" t="n">
        <f aca="false">C224/B224</f>
        <v>3.73471328330177</v>
      </c>
      <c r="N224" s="0" t="n">
        <f aca="false">E224/D224</f>
        <v>6.98138210181597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94838846363841</v>
      </c>
      <c r="S224" s="0" t="n">
        <f aca="false">AVERAGE(B224,D224,F224,H224,J224)</f>
        <v>103.8590316</v>
      </c>
      <c r="T224" s="0" t="n">
        <f aca="false">AVERAGE(C224,E224,G224,I224,K224)</f>
        <v>526.348125</v>
      </c>
      <c r="U224" s="0" t="n">
        <f aca="false">T224/S224</f>
        <v>5.06790903873592</v>
      </c>
      <c r="W224" s="0" t="n">
        <f aca="false">(C224-C223)/(A224-A223)</f>
        <v>-21718.1826347305</v>
      </c>
      <c r="X224" s="0" t="n">
        <f aca="false">(E224-E223)/(A224-A223)</f>
        <v>-34811.6167664669</v>
      </c>
      <c r="Y224" s="0" t="n">
        <f aca="false">(G224-G223)/(A224-A223)</f>
        <v>-35172.3922155687</v>
      </c>
      <c r="Z224" s="0" t="n">
        <f aca="false">(I224-I223)/(A224-A223)</f>
        <v>-23129.6826347306</v>
      </c>
      <c r="AA224" s="0" t="n">
        <f aca="false">(K224-K223)/(A224-A223)</f>
        <v>-37239.5029940119</v>
      </c>
    </row>
    <row r="225" customFormat="false" ht="12.75" hidden="false" customHeight="false" outlineLevel="0" collapsed="false">
      <c r="A225" s="0" t="n">
        <v>0.074337</v>
      </c>
      <c r="B225" s="0" t="n">
        <v>101.600494</v>
      </c>
      <c r="C225" s="0" t="n">
        <v>389.180252</v>
      </c>
      <c r="D225" s="0" t="n">
        <v>99.215481</v>
      </c>
      <c r="E225" s="0" t="n">
        <v>707.26027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0.763299</v>
      </c>
      <c r="K225" s="0" t="n">
        <v>527.920678</v>
      </c>
      <c r="M225" s="0" t="n">
        <f aca="false">C225/B225</f>
        <v>3.83049566668446</v>
      </c>
      <c r="N225" s="0" t="n">
        <f aca="false">E225/D225</f>
        <v>7.12852740188802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4.0372236096613</v>
      </c>
      <c r="S225" s="0" t="n">
        <f aca="false">AVERAGE(B225,D225,F225,H225,J225)</f>
        <v>99.773127</v>
      </c>
      <c r="T225" s="0" t="n">
        <f aca="false">AVERAGE(C225,E225,G225,I225,K225)</f>
        <v>516.9263704</v>
      </c>
      <c r="U225" s="0" t="n">
        <f aca="false">T225/S225</f>
        <v>5.18101803504665</v>
      </c>
      <c r="W225" s="0" t="n">
        <f aca="false">(C225-C224)/(A225-A224)</f>
        <v>-20124.4444444444</v>
      </c>
      <c r="X225" s="0" t="n">
        <f aca="false">(E225-E224)/(A225-A224)</f>
        <v>-34174.6546546548</v>
      </c>
      <c r="Y225" s="0" t="n">
        <f aca="false">(G225-G224)/(A225-A224)</f>
        <v>-34724.0240240239</v>
      </c>
      <c r="Z225" s="0" t="n">
        <f aca="false">(I225-I224)/(A225-A224)</f>
        <v>-21459.2072072071</v>
      </c>
      <c r="AA225" s="0" t="n">
        <f aca="false">(K225-K224)/(A225-A224)</f>
        <v>-30985.4564564566</v>
      </c>
    </row>
    <row r="226" customFormat="false" ht="12.75" hidden="false" customHeight="false" outlineLevel="0" collapsed="false">
      <c r="A226" s="0" t="n">
        <v>0.07467</v>
      </c>
      <c r="B226" s="0" t="n">
        <v>97.206614</v>
      </c>
      <c r="C226" s="0" t="n">
        <v>381.960109</v>
      </c>
      <c r="D226" s="0" t="n">
        <v>95.987106</v>
      </c>
      <c r="E226" s="0" t="n">
        <v>695.238112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24.354191</v>
      </c>
      <c r="K226" s="0" t="n">
        <v>518.838879</v>
      </c>
      <c r="M226" s="0" t="n">
        <f aca="false">C226/B226</f>
        <v>3.92936337644679</v>
      </c>
      <c r="N226" s="0" t="n">
        <f aca="false">E226/D226</f>
        <v>7.24303649700617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4.17226693228216</v>
      </c>
      <c r="S226" s="0" t="n">
        <f aca="false">AVERAGE(B226,D226,F226,H226,J226)</f>
        <v>95.474811</v>
      </c>
      <c r="T226" s="0" t="n">
        <f aca="false">AVERAGE(C226,E226,G226,I226,K226)</f>
        <v>507.6018228</v>
      </c>
      <c r="U226" s="0" t="n">
        <f aca="false">T226/S226</f>
        <v>5.31660463616943</v>
      </c>
      <c r="W226" s="0" t="n">
        <f aca="false">(C226-C225)/(A226-A225)</f>
        <v>-21682.1111111111</v>
      </c>
      <c r="X226" s="0" t="n">
        <f aca="false">(E226-E225)/(A226-A225)</f>
        <v>-36102.5915915915</v>
      </c>
      <c r="Y226" s="0" t="n">
        <f aca="false">(G226-G225)/(A226-A225)</f>
        <v>-35836.5405405407</v>
      </c>
      <c r="Z226" s="0" t="n">
        <f aca="false">(I226-I225)/(A226-A225)</f>
        <v>-19114.3093093094</v>
      </c>
      <c r="AA226" s="0" t="n">
        <f aca="false">(K226-K225)/(A226-A225)</f>
        <v>-27272.6696696695</v>
      </c>
    </row>
    <row r="227" customFormat="false" ht="12.75" hidden="false" customHeight="false" outlineLevel="0" collapsed="false">
      <c r="A227" s="0" t="n">
        <v>0.075004</v>
      </c>
      <c r="B227" s="0" t="n">
        <v>92.589789</v>
      </c>
      <c r="C227" s="0" t="n">
        <v>374.937894</v>
      </c>
      <c r="D227" s="0" t="n">
        <v>92.158375</v>
      </c>
      <c r="E227" s="0" t="n">
        <v>683.380255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17.967475</v>
      </c>
      <c r="K227" s="0" t="n">
        <v>508.898656</v>
      </c>
      <c r="M227" s="0" t="n">
        <f aca="false">C227/B227</f>
        <v>4.04945186774321</v>
      </c>
      <c r="N227" s="0" t="n">
        <f aca="false">E227/D227</f>
        <v>7.4152810854141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4.31388953607764</v>
      </c>
      <c r="S227" s="0" t="n">
        <f aca="false">AVERAGE(B227,D227,F227,H227,J227)</f>
        <v>90.9173068</v>
      </c>
      <c r="T227" s="0" t="n">
        <f aca="false">AVERAGE(C227,E227,G227,I227,K227)</f>
        <v>498.2931998</v>
      </c>
      <c r="U227" s="0" t="n">
        <f aca="false">T227/S227</f>
        <v>5.48072987793343</v>
      </c>
      <c r="W227" s="0" t="n">
        <f aca="false">(C227-C226)/(A227-A226)</f>
        <v>-21024.5958083831</v>
      </c>
      <c r="X227" s="0" t="n">
        <f aca="false">(E227-E226)/(A227-A226)</f>
        <v>-35502.5658682633</v>
      </c>
      <c r="Y227" s="0" t="n">
        <f aca="false">(G227-G226)/(A227-A226)</f>
        <v>-35365.6826347305</v>
      </c>
      <c r="Z227" s="0" t="n">
        <f aca="false">(I227-I226)/(A227-A226)</f>
        <v>-17696.6526946107</v>
      </c>
      <c r="AA227" s="0" t="n">
        <f aca="false">(K227-K226)/(A227-A226)</f>
        <v>-29761.1467065868</v>
      </c>
    </row>
    <row r="228" customFormat="false" ht="12.75" hidden="false" customHeight="false" outlineLevel="0" collapsed="false">
      <c r="A228" s="0" t="n">
        <v>0.075337</v>
      </c>
      <c r="B228" s="0" t="n">
        <v>88.572093</v>
      </c>
      <c r="C228" s="0" t="n">
        <v>367.818725</v>
      </c>
      <c r="D228" s="0" t="n">
        <v>88.086581</v>
      </c>
      <c r="E228" s="0" t="n">
        <v>671.959659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12.521186</v>
      </c>
      <c r="K228" s="0" t="n">
        <v>499.025159</v>
      </c>
      <c r="M228" s="0" t="n">
        <f aca="false">C228/B228</f>
        <v>4.15276090404683</v>
      </c>
      <c r="N228" s="0" t="n">
        <f aca="false">E228/D228</f>
        <v>7.62839982403222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43494400245657</v>
      </c>
      <c r="S228" s="0" t="n">
        <f aca="false">AVERAGE(B228,D228,F228,H228,J228)</f>
        <v>86.834906</v>
      </c>
      <c r="T228" s="0" t="n">
        <f aca="false">AVERAGE(C228,E228,G228,I228,K228)</f>
        <v>489.2628422</v>
      </c>
      <c r="U228" s="0" t="n">
        <f aca="false">T228/S228</f>
        <v>5.63440285407806</v>
      </c>
      <c r="W228" s="0" t="n">
        <f aca="false">(C228-C227)/(A228-A227)</f>
        <v>-21378.8858858861</v>
      </c>
      <c r="X228" s="0" t="n">
        <f aca="false">(E228-E227)/(A228-A227)</f>
        <v>-34296.0840840842</v>
      </c>
      <c r="Y228" s="0" t="n">
        <f aca="false">(G228-G227)/(A228-A227)</f>
        <v>-35254.5015015014</v>
      </c>
      <c r="Z228" s="0" t="n">
        <f aca="false">(I228-I227)/(A228-A227)</f>
        <v>-15011.3423423424</v>
      </c>
      <c r="AA228" s="0" t="n">
        <f aca="false">(K228-K227)/(A228-A227)</f>
        <v>-29650.1411411413</v>
      </c>
    </row>
    <row r="229" customFormat="false" ht="12.75" hidden="false" customHeight="false" outlineLevel="0" collapsed="false">
      <c r="A229" s="0" t="n">
        <v>0.07567</v>
      </c>
      <c r="B229" s="0" t="n">
        <v>85.61177</v>
      </c>
      <c r="C229" s="0" t="n">
        <v>360.523227</v>
      </c>
      <c r="D229" s="0" t="n">
        <v>84.483896</v>
      </c>
      <c r="E229" s="0" t="n">
        <v>660.531543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06.829169</v>
      </c>
      <c r="K229" s="0" t="n">
        <v>489.654807</v>
      </c>
      <c r="M229" s="0" t="n">
        <f aca="false">C229/B229</f>
        <v>4.2111409097137</v>
      </c>
      <c r="N229" s="0" t="n">
        <f aca="false">E229/D229</f>
        <v>7.8184313730039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58353099236408</v>
      </c>
      <c r="S229" s="0" t="n">
        <f aca="false">AVERAGE(B229,D229,F229,H229,J229)</f>
        <v>83.073945</v>
      </c>
      <c r="T229" s="0" t="n">
        <f aca="false">AVERAGE(C229,E229,G229,I229,K229)</f>
        <v>480.3655058</v>
      </c>
      <c r="U229" s="0" t="n">
        <f aca="false">T229/S229</f>
        <v>5.78238466705776</v>
      </c>
      <c r="W229" s="0" t="n">
        <f aca="false">(C229-C228)/(A229-A228)</f>
        <v>-21908.4024024023</v>
      </c>
      <c r="X229" s="0" t="n">
        <f aca="false">(E229-E228)/(A229-A228)</f>
        <v>-34318.6666666665</v>
      </c>
      <c r="Y229" s="0" t="n">
        <f aca="false">(G229-G228)/(A229-A228)</f>
        <v>-35285.8588588588</v>
      </c>
      <c r="Z229" s="0" t="n">
        <f aca="false">(I229-I228)/(A229-A228)</f>
        <v>-13941.5165165165</v>
      </c>
      <c r="AA229" s="0" t="n">
        <f aca="false">(K229-K228)/(A229-A228)</f>
        <v>-28139.1951951951</v>
      </c>
    </row>
    <row r="230" customFormat="false" ht="12.75" hidden="false" customHeight="false" outlineLevel="0" collapsed="false">
      <c r="A230" s="0" t="n">
        <v>0.076004</v>
      </c>
      <c r="B230" s="0" t="n">
        <v>81.810376</v>
      </c>
      <c r="C230" s="0" t="n">
        <v>353.250498</v>
      </c>
      <c r="D230" s="0" t="n">
        <v>80.156092</v>
      </c>
      <c r="E230" s="0" t="n">
        <v>648.961598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01.488754</v>
      </c>
      <c r="K230" s="0" t="n">
        <v>480.270628</v>
      </c>
      <c r="M230" s="0" t="n">
        <f aca="false">C230/B230</f>
        <v>4.31791803523798</v>
      </c>
      <c r="N230" s="0" t="n">
        <f aca="false">E230/D230</f>
        <v>8.09622302943612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73225464961369</v>
      </c>
      <c r="S230" s="0" t="n">
        <f aca="false">AVERAGE(B230,D230,F230,H230,J230)</f>
        <v>78.8569236</v>
      </c>
      <c r="T230" s="0" t="n">
        <f aca="false">AVERAGE(C230,E230,G230,I230,K230)</f>
        <v>471.488972</v>
      </c>
      <c r="U230" s="0" t="n">
        <f aca="false">T230/S230</f>
        <v>5.97904344318094</v>
      </c>
      <c r="W230" s="0" t="n">
        <f aca="false">(C230-C229)/(A230-A229)</f>
        <v>-21774.6377245509</v>
      </c>
      <c r="X230" s="0" t="n">
        <f aca="false">(E230-E229)/(A230-A229)</f>
        <v>-34640.5538922157</v>
      </c>
      <c r="Y230" s="0" t="n">
        <f aca="false">(G230-G229)/(A230-A229)</f>
        <v>-35970.5269461079</v>
      </c>
      <c r="Z230" s="0" t="n">
        <f aca="false">(I230-I229)/(A230-A229)</f>
        <v>-12400.1796407185</v>
      </c>
      <c r="AA230" s="0" t="n">
        <f aca="false">(K230-K229)/(A230-A229)</f>
        <v>-28096.3443113772</v>
      </c>
    </row>
    <row r="231" customFormat="false" ht="12.75" hidden="false" customHeight="false" outlineLevel="0" collapsed="false">
      <c r="A231" s="0" t="n">
        <v>0.076337</v>
      </c>
      <c r="B231" s="0" t="n">
        <v>78.989163</v>
      </c>
      <c r="C231" s="0" t="n">
        <v>345.701814</v>
      </c>
      <c r="D231" s="0" t="n">
        <v>76.774009</v>
      </c>
      <c r="E231" s="0" t="n">
        <v>637.271115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96.258524</v>
      </c>
      <c r="K231" s="0" t="n">
        <v>471.253362</v>
      </c>
      <c r="M231" s="0" t="n">
        <f aca="false">C231/B231</f>
        <v>4.37657269516832</v>
      </c>
      <c r="N231" s="0" t="n">
        <f aca="false">E231/D231</f>
        <v>8.3006101062144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89570525723</v>
      </c>
      <c r="S231" s="0" t="n">
        <f aca="false">AVERAGE(B231,D231,F231,H231,J231)</f>
        <v>75.5232852</v>
      </c>
      <c r="T231" s="0" t="n">
        <f aca="false">AVERAGE(C231,E231,G231,I231,K231)</f>
        <v>462.6529764</v>
      </c>
      <c r="U231" s="0" t="n">
        <f aca="false">T231/S231</f>
        <v>6.12596466341218</v>
      </c>
      <c r="W231" s="0" t="n">
        <f aca="false">(C231-C230)/(A231-A230)</f>
        <v>-22668.7207207207</v>
      </c>
      <c r="X231" s="0" t="n">
        <f aca="false">(E231-E230)/(A231-A230)</f>
        <v>-35106.5555555555</v>
      </c>
      <c r="Y231" s="0" t="n">
        <f aca="false">(G231-G230)/(A231-A230)</f>
        <v>-36422.6906906906</v>
      </c>
      <c r="Z231" s="0" t="n">
        <f aca="false">(I231-I230)/(A231-A230)</f>
        <v>-11395.7627627628</v>
      </c>
      <c r="AA231" s="0" t="n">
        <f aca="false">(K231-K230)/(A231-A230)</f>
        <v>-27078.8768768769</v>
      </c>
    </row>
    <row r="232" customFormat="false" ht="12.75" hidden="false" customHeight="false" outlineLevel="0" collapsed="false">
      <c r="A232" s="0" t="n">
        <v>0.07667</v>
      </c>
      <c r="B232" s="0" t="n">
        <v>75.328083</v>
      </c>
      <c r="C232" s="0" t="n">
        <v>337.910872</v>
      </c>
      <c r="D232" s="0" t="n">
        <v>73.268547</v>
      </c>
      <c r="E232" s="0" t="n">
        <v>625.663727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91.292623</v>
      </c>
      <c r="K232" s="0" t="n">
        <v>462.16219</v>
      </c>
      <c r="M232" s="0" t="n">
        <f aca="false">C232/B232</f>
        <v>4.48585518896054</v>
      </c>
      <c r="N232" s="0" t="n">
        <f aca="false">E232/D232</f>
        <v>8.53932215961646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5.0624264569548</v>
      </c>
      <c r="S232" s="0" t="n">
        <f aca="false">AVERAGE(B232,D232,F232,H232,J232)</f>
        <v>71.64508</v>
      </c>
      <c r="T232" s="0" t="n">
        <f aca="false">AVERAGE(C232,E232,G232,I232,K232)</f>
        <v>453.7977486</v>
      </c>
      <c r="U232" s="0" t="n">
        <f aca="false">T232/S232</f>
        <v>6.33396945889376</v>
      </c>
      <c r="W232" s="0" t="n">
        <f aca="false">(C232-C231)/(A232-A231)</f>
        <v>-23396.2222222223</v>
      </c>
      <c r="X232" s="0" t="n">
        <f aca="false">(E232-E231)/(A232-A231)</f>
        <v>-34857.0210210211</v>
      </c>
      <c r="Y232" s="0" t="n">
        <f aca="false">(G232-G231)/(A232-A231)</f>
        <v>-35859.3063063063</v>
      </c>
      <c r="Z232" s="0" t="n">
        <f aca="false">(I232-I231)/(A232-A231)</f>
        <v>-11548.012012012</v>
      </c>
      <c r="AA232" s="0" t="n">
        <f aca="false">(K232-K231)/(A232-A231)</f>
        <v>-27300.8168168167</v>
      </c>
    </row>
    <row r="233" customFormat="false" ht="12.75" hidden="false" customHeight="false" outlineLevel="0" collapsed="false">
      <c r="A233" s="0" t="n">
        <v>0.077004</v>
      </c>
      <c r="B233" s="0" t="n">
        <v>72.622529</v>
      </c>
      <c r="C233" s="0" t="n">
        <v>330.134606</v>
      </c>
      <c r="D233" s="0" t="n">
        <v>69.896976</v>
      </c>
      <c r="E233" s="0" t="n">
        <v>614.014294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86.671309</v>
      </c>
      <c r="K233" s="0" t="n">
        <v>453.427657</v>
      </c>
      <c r="M233" s="0" t="n">
        <f aca="false">C233/B233</f>
        <v>4.54589795406326</v>
      </c>
      <c r="N233" s="0" t="n">
        <f aca="false">E233/D233</f>
        <v>8.78456163826029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5.23157734931637</v>
      </c>
      <c r="S233" s="0" t="n">
        <f aca="false">AVERAGE(B233,D233,F233,H233,J233)</f>
        <v>68.2691648</v>
      </c>
      <c r="T233" s="0" t="n">
        <f aca="false">AVERAGE(C233,E233,G233,I233,K233)</f>
        <v>444.8929048</v>
      </c>
      <c r="U233" s="0" t="n">
        <f aca="false">T233/S233</f>
        <v>6.51674743792969</v>
      </c>
      <c r="W233" s="0" t="n">
        <f aca="false">(C233-C232)/(A233-A232)</f>
        <v>-23282.233532934</v>
      </c>
      <c r="X233" s="0" t="n">
        <f aca="false">(E233-E232)/(A233-A232)</f>
        <v>-34878.5419161677</v>
      </c>
      <c r="Y233" s="0" t="n">
        <f aca="false">(G233-G232)/(A233-A232)</f>
        <v>-36786.3862275448</v>
      </c>
      <c r="Z233" s="0" t="n">
        <f aca="false">(I233-I232)/(A233-A232)</f>
        <v>-12207.5868263473</v>
      </c>
      <c r="AA233" s="0" t="n">
        <f aca="false">(K233-K232)/(A233-A232)</f>
        <v>-26151.2964071856</v>
      </c>
    </row>
    <row r="234" customFormat="false" ht="12.75" hidden="false" customHeight="false" outlineLevel="0" collapsed="false">
      <c r="A234" s="0" t="n">
        <v>0.077337</v>
      </c>
      <c r="B234" s="0" t="n">
        <v>70.49867</v>
      </c>
      <c r="C234" s="0" t="n">
        <v>321.765939</v>
      </c>
      <c r="D234" s="0" t="n">
        <v>66.413295</v>
      </c>
      <c r="E234" s="0" t="n">
        <v>601.941475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81.44695</v>
      </c>
      <c r="K234" s="0" t="n">
        <v>444.707411</v>
      </c>
      <c r="M234" s="0" t="n">
        <f aca="false">C234/B234</f>
        <v>4.56414197601175</v>
      </c>
      <c r="N234" s="0" t="n">
        <f aca="false">E234/D234</f>
        <v>9.06356889836591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5.46008673130179</v>
      </c>
      <c r="S234" s="0" t="n">
        <f aca="false">AVERAGE(B234,D234,F234,H234,J234)</f>
        <v>64.8892598</v>
      </c>
      <c r="T234" s="0" t="n">
        <f aca="false">AVERAGE(C234,E234,G234,I234,K234)</f>
        <v>435.8758006</v>
      </c>
      <c r="U234" s="0" t="n">
        <f aca="false">T234/S234</f>
        <v>6.71722565403651</v>
      </c>
      <c r="W234" s="0" t="n">
        <f aca="false">(C234-C233)/(A234-A233)</f>
        <v>-25131.1321321322</v>
      </c>
      <c r="X234" s="0" t="n">
        <f aca="false">(E234-E233)/(A234-A233)</f>
        <v>-36254.7117117117</v>
      </c>
      <c r="Y234" s="0" t="n">
        <f aca="false">(G234-G233)/(A234-A233)</f>
        <v>-36656.1921921921</v>
      </c>
      <c r="Z234" s="0" t="n">
        <f aca="false">(I234-I233)/(A234-A233)</f>
        <v>-11162.993993994</v>
      </c>
      <c r="AA234" s="0" t="n">
        <f aca="false">(K234-K233)/(A234-A233)</f>
        <v>-26186.924924925</v>
      </c>
    </row>
    <row r="235" customFormat="false" ht="12.75" hidden="false" customHeight="false" outlineLevel="0" collapsed="false">
      <c r="A235" s="0" t="n">
        <v>0.077671</v>
      </c>
      <c r="B235" s="0" t="n">
        <v>67.546037</v>
      </c>
      <c r="C235" s="0" t="n">
        <v>313.891333</v>
      </c>
      <c r="D235" s="0" t="n">
        <v>62.581373</v>
      </c>
      <c r="E235" s="0" t="n">
        <v>589.673307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77.563297</v>
      </c>
      <c r="K235" s="0" t="n">
        <v>435.558021</v>
      </c>
      <c r="M235" s="0" t="n">
        <f aca="false">C235/B235</f>
        <v>4.64707252921441</v>
      </c>
      <c r="N235" s="0" t="n">
        <f aca="false">E235/D235</f>
        <v>9.42250511186452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5.61551710469451</v>
      </c>
      <c r="S235" s="0" t="n">
        <f aca="false">AVERAGE(B235,D235,F235,H235,J235)</f>
        <v>61.7146316</v>
      </c>
      <c r="T235" s="0" t="n">
        <f aca="false">AVERAGE(C235,E235,G235,I235,K235)</f>
        <v>426.7813336</v>
      </c>
      <c r="U235" s="0" t="n">
        <f aca="false">T235/S235</f>
        <v>6.91539951767289</v>
      </c>
      <c r="W235" s="0" t="n">
        <f aca="false">(C235-C234)/(A235-A234)</f>
        <v>-23576.6646706587</v>
      </c>
      <c r="X235" s="0" t="n">
        <f aca="false">(E235-E234)/(A235-A234)</f>
        <v>-36731.0419161674</v>
      </c>
      <c r="Y235" s="0" t="n">
        <f aca="false">(G235-G234)/(A235-A234)</f>
        <v>-37340.7305389221</v>
      </c>
      <c r="Z235" s="0" t="n">
        <f aca="false">(I235-I234)/(A235-A234)</f>
        <v>-11102.8952095808</v>
      </c>
      <c r="AA235" s="0" t="n">
        <f aca="false">(K235-K234)/(A235-A234)</f>
        <v>-27393.3832335328</v>
      </c>
    </row>
    <row r="236" customFormat="false" ht="12.75" hidden="false" customHeight="false" outlineLevel="0" collapsed="false">
      <c r="A236" s="0" t="n">
        <v>0.078004</v>
      </c>
      <c r="B236" s="0" t="n">
        <v>65.315343</v>
      </c>
      <c r="C236" s="0" t="n">
        <v>305.970006</v>
      </c>
      <c r="D236" s="0" t="n">
        <v>59.347545</v>
      </c>
      <c r="E236" s="0" t="n">
        <v>577.38033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73.285752</v>
      </c>
      <c r="K236" s="0" t="n">
        <v>426.670071</v>
      </c>
      <c r="M236" s="0" t="n">
        <f aca="false">C236/B236</f>
        <v>4.68450431317493</v>
      </c>
      <c r="N236" s="0" t="n">
        <f aca="false">E236/D236</f>
        <v>9.7287988913442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5.82200576996194</v>
      </c>
      <c r="S236" s="0" t="n">
        <f aca="false">AVERAGE(B236,D236,F236,H236,J236)</f>
        <v>58.7041428</v>
      </c>
      <c r="T236" s="0" t="n">
        <f aca="false">AVERAGE(C236,E236,G236,I236,K236)</f>
        <v>417.704345</v>
      </c>
      <c r="U236" s="0" t="n">
        <f aca="false">T236/S236</f>
        <v>7.11541511513222</v>
      </c>
      <c r="W236" s="0" t="n">
        <f aca="false">(C236-C235)/(A236-A235)</f>
        <v>-23787.7687687687</v>
      </c>
      <c r="X236" s="0" t="n">
        <f aca="false">(E236-E235)/(A236-A235)</f>
        <v>-36915.846846847</v>
      </c>
      <c r="Y236" s="0" t="n">
        <f aca="false">(G236-G235)/(A236-A235)</f>
        <v>-36545.5345345346</v>
      </c>
      <c r="Z236" s="0" t="n">
        <f aca="false">(I236-I235)/(A236-A235)</f>
        <v>-12351.4294294294</v>
      </c>
      <c r="AA236" s="0" t="n">
        <f aca="false">(K236-K235)/(A236-A235)</f>
        <v>-26690.5405405405</v>
      </c>
    </row>
    <row r="237" customFormat="false" ht="12.75" hidden="false" customHeight="false" outlineLevel="0" collapsed="false">
      <c r="A237" s="0" t="n">
        <v>0.078337</v>
      </c>
      <c r="B237" s="0" t="n">
        <v>62.128661</v>
      </c>
      <c r="C237" s="0" t="n">
        <v>298.156752</v>
      </c>
      <c r="D237" s="0" t="n">
        <v>55.268006</v>
      </c>
      <c r="E237" s="0" t="n">
        <v>565.375376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69.381479</v>
      </c>
      <c r="K237" s="0" t="n">
        <v>417.92587</v>
      </c>
      <c r="M237" s="0" t="n">
        <f aca="false">C237/B237</f>
        <v>4.79902105084801</v>
      </c>
      <c r="N237" s="0" t="n">
        <f aca="false">E237/D237</f>
        <v>10.2297046142754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6.02359413525907</v>
      </c>
      <c r="S237" s="0" t="n">
        <f aca="false">AVERAGE(B237,D237,F237,H237,J237)</f>
        <v>55.4758838</v>
      </c>
      <c r="T237" s="0" t="n">
        <f aca="false">AVERAGE(C237,E237,G237,I237,K237)</f>
        <v>408.7955166</v>
      </c>
      <c r="U237" s="0" t="n">
        <f aca="false">T237/S237</f>
        <v>7.36888695768737</v>
      </c>
      <c r="W237" s="0" t="n">
        <f aca="false">(C237-C236)/(A237-A236)</f>
        <v>-23463.2252252253</v>
      </c>
      <c r="X237" s="0" t="n">
        <f aca="false">(E237-E236)/(A237-A236)</f>
        <v>-36050.9129129129</v>
      </c>
      <c r="Y237" s="0" t="n">
        <f aca="false">(G237-G236)/(A237-A236)</f>
        <v>-35883.0660660662</v>
      </c>
      <c r="Z237" s="0" t="n">
        <f aca="false">(I237-I236)/(A237-A236)</f>
        <v>-12110.1261261262</v>
      </c>
      <c r="AA237" s="0" t="n">
        <f aca="false">(K237-K236)/(A237-A236)</f>
        <v>-26258.861861862</v>
      </c>
    </row>
    <row r="238" customFormat="false" ht="12.75" hidden="false" customHeight="false" outlineLevel="0" collapsed="false">
      <c r="A238" s="0" t="n">
        <v>0.078671</v>
      </c>
      <c r="B238" s="0" t="n">
        <v>59.639283</v>
      </c>
      <c r="C238" s="0" t="n">
        <v>290.177212</v>
      </c>
      <c r="D238" s="0" t="n">
        <v>51.436437</v>
      </c>
      <c r="E238" s="0" t="n">
        <v>553.1579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65.597439</v>
      </c>
      <c r="K238" s="0" t="n">
        <v>409.118025</v>
      </c>
      <c r="M238" s="0" t="n">
        <f aca="false">C238/B238</f>
        <v>4.86553823928433</v>
      </c>
      <c r="N238" s="0" t="n">
        <f aca="false">E238/D238</f>
        <v>10.7542051950449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6.23679874148745</v>
      </c>
      <c r="S238" s="0" t="n">
        <f aca="false">AVERAGE(B238,D238,F238,H238,J238)</f>
        <v>52.6300632</v>
      </c>
      <c r="T238" s="0" t="n">
        <f aca="false">AVERAGE(C238,E238,G238,I238,K238)</f>
        <v>399.7580128</v>
      </c>
      <c r="U238" s="0" t="n">
        <f aca="false">T238/S238</f>
        <v>7.59562099100805</v>
      </c>
      <c r="W238" s="0" t="n">
        <f aca="false">(C238-C237)/(A238-A237)</f>
        <v>-23890.8383233532</v>
      </c>
      <c r="X238" s="0" t="n">
        <f aca="false">(E238-E237)/(A238-A237)</f>
        <v>-36578.9760479039</v>
      </c>
      <c r="Y238" s="0" t="n">
        <f aca="false">(G238-G237)/(A238-A237)</f>
        <v>-36081.2425149698</v>
      </c>
      <c r="Z238" s="0" t="n">
        <f aca="false">(I238-I237)/(A238-A237)</f>
        <v>-12370.122754491</v>
      </c>
      <c r="AA238" s="0" t="n">
        <f aca="false">(K238-K237)/(A238-A237)</f>
        <v>-26370.7934131735</v>
      </c>
    </row>
    <row r="239" customFormat="false" ht="12.75" hidden="false" customHeight="false" outlineLevel="0" collapsed="false">
      <c r="A239" s="0" t="n">
        <v>0.079004</v>
      </c>
      <c r="B239" s="0" t="n">
        <v>57.376536</v>
      </c>
      <c r="C239" s="0" t="n">
        <v>282.691984</v>
      </c>
      <c r="D239" s="0" t="n">
        <v>47.465842</v>
      </c>
      <c r="E239" s="0" t="n">
        <v>542.046164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62.057481</v>
      </c>
      <c r="K239" s="0" t="n">
        <v>400.236441</v>
      </c>
      <c r="M239" s="0" t="n">
        <f aca="false">C239/B239</f>
        <v>4.92696150217225</v>
      </c>
      <c r="N239" s="0" t="n">
        <f aca="false">E239/D239</f>
        <v>11.4197102834497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6.44944710211489</v>
      </c>
      <c r="S239" s="0" t="n">
        <f aca="false">AVERAGE(B239,D239,F239,H239,J239)</f>
        <v>49.9026146</v>
      </c>
      <c r="T239" s="0" t="n">
        <f aca="false">AVERAGE(C239,E239,G239,I239,K239)</f>
        <v>390.8507966</v>
      </c>
      <c r="U239" s="0" t="n">
        <f aca="false">T239/S239</f>
        <v>7.83227090870706</v>
      </c>
      <c r="W239" s="0" t="n">
        <f aca="false">(C239-C238)/(A239-A238)</f>
        <v>-22478.1621621622</v>
      </c>
      <c r="X239" s="0" t="n">
        <f aca="false">(E239-E238)/(A239-A238)</f>
        <v>-33368.870870871</v>
      </c>
      <c r="Y239" s="0" t="n">
        <f aca="false">(G239-G238)/(A239-A238)</f>
        <v>-38545.7267267268</v>
      </c>
      <c r="Z239" s="0" t="n">
        <f aca="false">(I239-I238)/(A239-A238)</f>
        <v>-12677.8018018018</v>
      </c>
      <c r="AA239" s="0" t="n">
        <f aca="false">(K239-K238)/(A239-A238)</f>
        <v>-26671.4234234234</v>
      </c>
    </row>
    <row r="240" customFormat="false" ht="12.75" hidden="false" customHeight="false" outlineLevel="0" collapsed="false">
      <c r="A240" s="0" t="n">
        <v>0.079337</v>
      </c>
      <c r="B240" s="0" t="n">
        <v>54.636631</v>
      </c>
      <c r="C240" s="0" t="n">
        <v>275.712288</v>
      </c>
      <c r="D240" s="0" t="n">
        <v>43.960606</v>
      </c>
      <c r="E240" s="0" t="n">
        <v>530.897698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58.398414</v>
      </c>
      <c r="K240" s="0" t="n">
        <v>391.560156</v>
      </c>
      <c r="M240" s="0" t="n">
        <f aca="false">C240/B240</f>
        <v>5.04629006133266</v>
      </c>
      <c r="N240" s="0" t="n">
        <f aca="false">E240/D240</f>
        <v>12.0766692342685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6.70497928248531</v>
      </c>
      <c r="S240" s="0" t="n">
        <f aca="false">AVERAGE(B240,D240,F240,H240,J240)</f>
        <v>47.1250948</v>
      </c>
      <c r="T240" s="0" t="n">
        <f aca="false">AVERAGE(C240,E240,G240,I240,K240)</f>
        <v>382.0144126</v>
      </c>
      <c r="U240" s="0" t="n">
        <f aca="false">T240/S240</f>
        <v>8.10639032603071</v>
      </c>
      <c r="W240" s="0" t="n">
        <f aca="false">(C240-C239)/(A240-A239)</f>
        <v>-20960.048048048</v>
      </c>
      <c r="X240" s="0" t="n">
        <f aca="false">(E240-E239)/(A240-A239)</f>
        <v>-33478.8768768768</v>
      </c>
      <c r="Y240" s="0" t="n">
        <f aca="false">(G240-G239)/(A240-A239)</f>
        <v>-39877.1801801804</v>
      </c>
      <c r="Z240" s="0" t="n">
        <f aca="false">(I240-I239)/(A240-A239)</f>
        <v>-12307.4234234234</v>
      </c>
      <c r="AA240" s="0" t="n">
        <f aca="false">(K240-K239)/(A240-A239)</f>
        <v>-26054.9099099099</v>
      </c>
    </row>
    <row r="241" customFormat="false" ht="12.75" hidden="false" customHeight="false" outlineLevel="0" collapsed="false">
      <c r="A241" s="0" t="n">
        <v>0.079671</v>
      </c>
      <c r="B241" s="0" t="n">
        <v>51.759863</v>
      </c>
      <c r="C241" s="0" t="n">
        <v>268.809961</v>
      </c>
      <c r="D241" s="0" t="n">
        <v>40.707979</v>
      </c>
      <c r="E241" s="0" t="n">
        <v>518.598469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55.325177</v>
      </c>
      <c r="K241" s="0" t="n">
        <v>382.810853</v>
      </c>
      <c r="M241" s="0" t="n">
        <f aca="false">C241/B241</f>
        <v>5.19340557373577</v>
      </c>
      <c r="N241" s="0" t="n">
        <f aca="false">E241/D241</f>
        <v>12.7394796238841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6.91928835582397</v>
      </c>
      <c r="S241" s="0" t="n">
        <f aca="false">AVERAGE(B241,D241,F241,H241,J241)</f>
        <v>44.3594038</v>
      </c>
      <c r="T241" s="0" t="n">
        <f aca="false">AVERAGE(C241,E241,G241,I241,K241)</f>
        <v>373.36982</v>
      </c>
      <c r="U241" s="0" t="n">
        <f aca="false">T241/S241</f>
        <v>8.41692601828882</v>
      </c>
      <c r="W241" s="0" t="n">
        <f aca="false">(C241-C240)/(A241-A240)</f>
        <v>-20665.6497005988</v>
      </c>
      <c r="X241" s="0" t="n">
        <f aca="false">(E241-E240)/(A241-A240)</f>
        <v>-36824.0389221555</v>
      </c>
      <c r="Y241" s="0" t="n">
        <f aca="false">(G241-G240)/(A241-A240)</f>
        <v>-33785.3862275448</v>
      </c>
      <c r="Z241" s="0" t="n">
        <f aca="false">(I241-I240)/(A241-A240)</f>
        <v>-11939.4760479042</v>
      </c>
      <c r="AA241" s="0" t="n">
        <f aca="false">(K241-K240)/(A241-A240)</f>
        <v>-26195.5179640718</v>
      </c>
    </row>
    <row r="242" customFormat="false" ht="12.75" hidden="false" customHeight="false" outlineLevel="0" collapsed="false">
      <c r="A242" s="0" t="n">
        <v>0.080004</v>
      </c>
      <c r="B242" s="0" t="n">
        <v>49.588832</v>
      </c>
      <c r="C242" s="0" t="n">
        <v>262.62452</v>
      </c>
      <c r="D242" s="0" t="n">
        <v>37.812796</v>
      </c>
      <c r="E242" s="0" t="n">
        <v>507.453023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51.883689</v>
      </c>
      <c r="K242" s="0" t="n">
        <v>374.594391</v>
      </c>
      <c r="M242" s="0" t="n">
        <f aca="false">C242/B242</f>
        <v>5.29604165712151</v>
      </c>
      <c r="N242" s="0" t="n">
        <f aca="false">E242/D242</f>
        <v>13.4201401821754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7.21988737153983</v>
      </c>
      <c r="S242" s="0" t="n">
        <f aca="false">AVERAGE(B242,D242,F242,H242,J242)</f>
        <v>41.8922448</v>
      </c>
      <c r="T242" s="0" t="n">
        <f aca="false">AVERAGE(C242,E242,G242,I242,K242)</f>
        <v>365.512684</v>
      </c>
      <c r="U242" s="0" t="n">
        <f aca="false">T242/S242</f>
        <v>8.72506798680791</v>
      </c>
      <c r="W242" s="0" t="n">
        <f aca="false">(C242-C241)/(A242-A241)</f>
        <v>-18574.8978978978</v>
      </c>
      <c r="X242" s="0" t="n">
        <f aca="false">(E242-E241)/(A242-A241)</f>
        <v>-33469.807807808</v>
      </c>
      <c r="Y242" s="0" t="n">
        <f aca="false">(G242-G241)/(A242-A241)</f>
        <v>-29597.3633633633</v>
      </c>
      <c r="Z242" s="0" t="n">
        <f aca="false">(I242-I241)/(A242-A241)</f>
        <v>-11658.8858858859</v>
      </c>
      <c r="AA242" s="0" t="n">
        <f aca="false">(K242-K241)/(A242-A241)</f>
        <v>-24674.0600600602</v>
      </c>
    </row>
    <row r="243" customFormat="false" ht="12.75" hidden="false" customHeight="false" outlineLevel="0" collapsed="false">
      <c r="A243" s="0" t="n">
        <v>0.080337</v>
      </c>
      <c r="B243" s="0" t="n">
        <v>47.043176</v>
      </c>
      <c r="C243" s="0" t="n">
        <v>256.764981</v>
      </c>
      <c r="D243" s="0" t="n">
        <v>34.386651</v>
      </c>
      <c r="E243" s="0" t="n">
        <v>499.25091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48.203374</v>
      </c>
      <c r="K243" s="0" t="n">
        <v>366.462124</v>
      </c>
      <c r="M243" s="0" t="n">
        <f aca="false">C243/B243</f>
        <v>5.45807070934156</v>
      </c>
      <c r="N243" s="0" t="n">
        <f aca="false">E243/D243</f>
        <v>14.5187418803884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7.60241646155309</v>
      </c>
      <c r="S243" s="0" t="n">
        <f aca="false">AVERAGE(B243,D243,F243,H243,J243)</f>
        <v>38.9904616</v>
      </c>
      <c r="T243" s="0" t="n">
        <f aca="false">AVERAGE(C243,E243,G243,I243,K243)</f>
        <v>358.1180804</v>
      </c>
      <c r="U243" s="0" t="n">
        <f aca="false">T243/S243</f>
        <v>9.18476123914368</v>
      </c>
      <c r="W243" s="0" t="n">
        <f aca="false">(C243-C242)/(A243-A242)</f>
        <v>-17596.2132132133</v>
      </c>
      <c r="X243" s="0" t="n">
        <f aca="false">(E243-E242)/(A243-A242)</f>
        <v>-24630.96996997</v>
      </c>
      <c r="Y243" s="0" t="n">
        <f aca="false">(G243-G242)/(A243-A242)</f>
        <v>-32726.942942943</v>
      </c>
      <c r="Z243" s="0" t="n">
        <f aca="false">(I243-I242)/(A243-A242)</f>
        <v>-11654.7357357358</v>
      </c>
      <c r="AA243" s="0" t="n">
        <f aca="false">(K243-K242)/(A243-A242)</f>
        <v>-24421.2222222221</v>
      </c>
    </row>
    <row r="244" customFormat="false" ht="12.75" hidden="false" customHeight="false" outlineLevel="0" collapsed="false">
      <c r="A244" s="0" t="n">
        <v>0.080671</v>
      </c>
      <c r="B244" s="0" t="n">
        <v>44.978999</v>
      </c>
      <c r="C244" s="0" t="n">
        <v>250.981435</v>
      </c>
      <c r="D244" s="0" t="n">
        <v>31.911752</v>
      </c>
      <c r="E244" s="0" t="n">
        <v>490.770499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44.63892</v>
      </c>
      <c r="K244" s="0" t="n">
        <v>358.385832</v>
      </c>
      <c r="M244" s="0" t="n">
        <f aca="false">C244/B244</f>
        <v>5.57996933190977</v>
      </c>
      <c r="N244" s="0" t="n">
        <f aca="false">E244/D244</f>
        <v>15.3789895020493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8.02855069074252</v>
      </c>
      <c r="S244" s="0" t="n">
        <f aca="false">AVERAGE(B244,D244,F244,H244,J244)</f>
        <v>36.6119608</v>
      </c>
      <c r="T244" s="0" t="n">
        <f aca="false">AVERAGE(C244,E244,G244,I244,K244)</f>
        <v>350.6302294</v>
      </c>
      <c r="U244" s="0" t="n">
        <f aca="false">T244/S244</f>
        <v>9.57693119238782</v>
      </c>
      <c r="W244" s="0" t="n">
        <f aca="false">(C244-C243)/(A244-A243)</f>
        <v>-17316.0059880238</v>
      </c>
      <c r="X244" s="0" t="n">
        <f aca="false">(E244-E243)/(A244-A243)</f>
        <v>-25390.4520958083</v>
      </c>
      <c r="Y244" s="0" t="n">
        <f aca="false">(G244-G243)/(A244-A243)</f>
        <v>-32826.4520958082</v>
      </c>
      <c r="Z244" s="0" t="n">
        <f aca="false">(I244-I243)/(A244-A243)</f>
        <v>-12380.1526946107</v>
      </c>
      <c r="AA244" s="0" t="n">
        <f aca="false">(K244-K243)/(A244-A243)</f>
        <v>-24180.5149700599</v>
      </c>
    </row>
    <row r="245" customFormat="false" ht="12.75" hidden="false" customHeight="false" outlineLevel="0" collapsed="false">
      <c r="A245" s="0" t="n">
        <v>0.081004</v>
      </c>
      <c r="B245" s="0" t="n">
        <v>41.938441</v>
      </c>
      <c r="C245" s="0" t="n">
        <v>246.169186</v>
      </c>
      <c r="D245" s="0" t="n">
        <v>29.810165</v>
      </c>
      <c r="E245" s="0" t="n">
        <v>481.542588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41.789844</v>
      </c>
      <c r="K245" s="0" t="n">
        <v>350.470807</v>
      </c>
      <c r="M245" s="0" t="n">
        <f aca="false">C245/B245</f>
        <v>5.86977436762611</v>
      </c>
      <c r="N245" s="0" t="n">
        <f aca="false">E245/D245</f>
        <v>16.1536371234443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8.38650670722772</v>
      </c>
      <c r="S245" s="0" t="n">
        <f aca="false">AVERAGE(B245,D245,F245,H245,J245)</f>
        <v>34.0193488</v>
      </c>
      <c r="T245" s="0" t="n">
        <f aca="false">AVERAGE(C245,E245,G245,I245,K245)</f>
        <v>343.1706136</v>
      </c>
      <c r="U245" s="0" t="n">
        <f aca="false">T245/S245</f>
        <v>10.0875127157049</v>
      </c>
      <c r="W245" s="0" t="n">
        <f aca="false">(C245-C244)/(A245-A244)</f>
        <v>-14451.1981981982</v>
      </c>
      <c r="X245" s="0" t="n">
        <f aca="false">(E245-E244)/(A245-A244)</f>
        <v>-27711.4444444443</v>
      </c>
      <c r="Y245" s="0" t="n">
        <f aca="false">(G245-G244)/(A245-A244)</f>
        <v>-33426.2852852854</v>
      </c>
      <c r="Z245" s="0" t="n">
        <f aca="false">(I245-I244)/(A245-A244)</f>
        <v>-12648.4714714715</v>
      </c>
      <c r="AA245" s="0" t="n">
        <f aca="false">(K245-K244)/(A245-A244)</f>
        <v>-23768.8438438439</v>
      </c>
    </row>
    <row r="246" customFormat="false" ht="12.75" hidden="false" customHeight="false" outlineLevel="0" collapsed="false">
      <c r="A246" s="0" t="n">
        <v>0.081337</v>
      </c>
      <c r="B246" s="0" t="n">
        <v>39.147963</v>
      </c>
      <c r="C246" s="0" t="n">
        <v>241.174702</v>
      </c>
      <c r="D246" s="0" t="n">
        <v>27.339076</v>
      </c>
      <c r="E246" s="0" t="n">
        <v>472.68994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39.527147</v>
      </c>
      <c r="K246" s="0" t="n">
        <v>342.807843</v>
      </c>
      <c r="M246" s="0" t="n">
        <f aca="false">C246/B246</f>
        <v>6.16059389858931</v>
      </c>
      <c r="N246" s="0" t="n">
        <f aca="false">E246/D246</f>
        <v>17.289901824041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8.67271910618796</v>
      </c>
      <c r="S246" s="0" t="n">
        <f aca="false">AVERAGE(B246,D246,F246,H246,J246)</f>
        <v>31.7341728</v>
      </c>
      <c r="T246" s="0" t="n">
        <f aca="false">AVERAGE(C246,E246,G246,I246,K246)</f>
        <v>335.7489738</v>
      </c>
      <c r="U246" s="0" t="n">
        <f aca="false">T246/S246</f>
        <v>10.5800449224251</v>
      </c>
      <c r="W246" s="0" t="n">
        <f aca="false">(C246-C245)/(A246-A245)</f>
        <v>-14998.4504504505</v>
      </c>
      <c r="X246" s="0" t="n">
        <f aca="false">(E246-E245)/(A246-A245)</f>
        <v>-26584.5285285287</v>
      </c>
      <c r="Y246" s="0" t="n">
        <f aca="false">(G246-G245)/(A246-A245)</f>
        <v>-33033.8528528528</v>
      </c>
      <c r="Z246" s="0" t="n">
        <f aca="false">(I246-I245)/(A246-A245)</f>
        <v>-13807.2972972973</v>
      </c>
      <c r="AA246" s="0" t="n">
        <f aca="false">(K246-K245)/(A246-A245)</f>
        <v>-23011.9039039039</v>
      </c>
    </row>
    <row r="247" customFormat="false" ht="12.75" hidden="false" customHeight="false" outlineLevel="0" collapsed="false">
      <c r="A247" s="0" t="n">
        <v>0.081671</v>
      </c>
      <c r="B247" s="0" t="n">
        <v>36.588219</v>
      </c>
      <c r="C247" s="0" t="n">
        <v>236.78883</v>
      </c>
      <c r="D247" s="0" t="n">
        <v>24.753211</v>
      </c>
      <c r="E247" s="0" t="n">
        <v>463.482933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36.067067</v>
      </c>
      <c r="K247" s="0" t="n">
        <v>334.804322</v>
      </c>
      <c r="M247" s="0" t="n">
        <f aca="false">C247/B247</f>
        <v>6.47172331618546</v>
      </c>
      <c r="N247" s="0" t="n">
        <f aca="false">E247/D247</f>
        <v>18.724153928959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9.28282640781409</v>
      </c>
      <c r="S247" s="0" t="n">
        <f aca="false">AVERAGE(B247,D247,F247,H247,J247)</f>
        <v>29.51653</v>
      </c>
      <c r="T247" s="0" t="n">
        <f aca="false">AVERAGE(C247,E247,G247,I247,K247)</f>
        <v>328.3138654</v>
      </c>
      <c r="U247" s="0" t="n">
        <f aca="false">T247/S247</f>
        <v>11.1230508938551</v>
      </c>
      <c r="W247" s="0" t="n">
        <f aca="false">(C247-C246)/(A247-A246)</f>
        <v>-13131.3532934137</v>
      </c>
      <c r="X247" s="0" t="n">
        <f aca="false">(E247-E246)/(A247-A246)</f>
        <v>-27565.8892215579</v>
      </c>
      <c r="Y247" s="0" t="n">
        <f aca="false">(G247-G246)/(A247-A246)</f>
        <v>-32255.913173654</v>
      </c>
      <c r="Z247" s="0" t="n">
        <f aca="false">(I247-I246)/(A247-A246)</f>
        <v>-14388.2245508988</v>
      </c>
      <c r="AA247" s="0" t="n">
        <f aca="false">(K247-K246)/(A247-A246)</f>
        <v>-23962.6377245518</v>
      </c>
    </row>
    <row r="248" customFormat="false" ht="12.75" hidden="false" customHeight="false" outlineLevel="0" collapsed="false">
      <c r="A248" s="0" t="n">
        <v>0.082004</v>
      </c>
      <c r="B248" s="0" t="n">
        <v>34.621718</v>
      </c>
      <c r="C248" s="0" t="n">
        <v>232.4133</v>
      </c>
      <c r="D248" s="0" t="n">
        <v>22.503659</v>
      </c>
      <c r="E248" s="0" t="n">
        <v>454.247338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33.328709</v>
      </c>
      <c r="K248" s="0" t="n">
        <v>326.987416</v>
      </c>
      <c r="M248" s="0" t="n">
        <f aca="false">C248/B248</f>
        <v>6.71293377180185</v>
      </c>
      <c r="N248" s="0" t="n">
        <f aca="false">E248/D248</f>
        <v>20.1854879688676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9.81098355774897</v>
      </c>
      <c r="S248" s="0" t="n">
        <f aca="false">AVERAGE(B248,D248,F248,H248,J248)</f>
        <v>27.2216114</v>
      </c>
      <c r="T248" s="0" t="n">
        <f aca="false">AVERAGE(C248,E248,G248,I248,K248)</f>
        <v>321.0431698</v>
      </c>
      <c r="U248" s="0" t="n">
        <f aca="false">T248/S248</f>
        <v>11.7936871951673</v>
      </c>
      <c r="W248" s="0" t="n">
        <f aca="false">(C248-C247)/(A248-A247)</f>
        <v>-13139.7297297297</v>
      </c>
      <c r="X248" s="0" t="n">
        <f aca="false">(E248-E247)/(A248-A247)</f>
        <v>-27734.5195195195</v>
      </c>
      <c r="Y248" s="0" t="n">
        <f aca="false">(G248-G247)/(A248-A247)</f>
        <v>-30456.981981982</v>
      </c>
      <c r="Z248" s="0" t="n">
        <f aca="false">(I248-I247)/(A248-A247)</f>
        <v>-14364.1801801802</v>
      </c>
      <c r="AA248" s="0" t="n">
        <f aca="false">(K248-K247)/(A248-A247)</f>
        <v>-23474.1921921922</v>
      </c>
    </row>
    <row r="249" customFormat="false" ht="12.75" hidden="false" customHeight="false" outlineLevel="0" collapsed="false">
      <c r="A249" s="0" t="n">
        <v>0.082337</v>
      </c>
      <c r="B249" s="0" t="n">
        <v>31.93322</v>
      </c>
      <c r="C249" s="0" t="n">
        <v>228.070742</v>
      </c>
      <c r="D249" s="0" t="n">
        <v>20.157527</v>
      </c>
      <c r="E249" s="0" t="n">
        <v>445.287339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30.828908</v>
      </c>
      <c r="K249" s="0" t="n">
        <v>319.244861</v>
      </c>
      <c r="M249" s="0" t="n">
        <f aca="false">C249/B249</f>
        <v>7.14211538955358</v>
      </c>
      <c r="N249" s="0" t="n">
        <f aca="false">E249/D249</f>
        <v>22.0903754215485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10.3553736317874</v>
      </c>
      <c r="S249" s="0" t="n">
        <f aca="false">AVERAGE(B249,D249,F249,H249,J249)</f>
        <v>25.0039438</v>
      </c>
      <c r="T249" s="0" t="n">
        <f aca="false">AVERAGE(C249,E249,G249,I249,K249)</f>
        <v>313.7628512</v>
      </c>
      <c r="U249" s="0" t="n">
        <f aca="false">T249/S249</f>
        <v>12.5485344915869</v>
      </c>
      <c r="W249" s="0" t="n">
        <f aca="false">(C249-C248)/(A249-A248)</f>
        <v>-13040.7147147147</v>
      </c>
      <c r="X249" s="0" t="n">
        <f aca="false">(E249-E248)/(A249-A248)</f>
        <v>-26906.903903904</v>
      </c>
      <c r="Y249" s="0" t="n">
        <f aca="false">(G249-G248)/(A249-A248)</f>
        <v>-31322.951951952</v>
      </c>
      <c r="Z249" s="0" t="n">
        <f aca="false">(I249-I248)/(A249-A248)</f>
        <v>-14792.6066066066</v>
      </c>
      <c r="AA249" s="0" t="n">
        <f aca="false">(K249-K248)/(A249-A248)</f>
        <v>-23250.9159159159</v>
      </c>
    </row>
    <row r="250" customFormat="false" ht="12.75" hidden="false" customHeight="false" outlineLevel="0" collapsed="false">
      <c r="A250" s="0" t="n">
        <v>0.082671</v>
      </c>
      <c r="B250" s="0" t="n">
        <v>29.824774</v>
      </c>
      <c r="C250" s="0" t="n">
        <v>224.226953</v>
      </c>
      <c r="D250" s="0" t="n">
        <v>17.105921</v>
      </c>
      <c r="E250" s="0" t="n">
        <v>435.864283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28.081986</v>
      </c>
      <c r="K250" s="0" t="n">
        <v>311.689285</v>
      </c>
      <c r="M250" s="0" t="n">
        <f aca="false">C250/B250</f>
        <v>7.5181442447812</v>
      </c>
      <c r="N250" s="0" t="n">
        <f aca="false">E250/D250</f>
        <v>25.480316610839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11.0992607502902</v>
      </c>
      <c r="S250" s="0" t="n">
        <f aca="false">AVERAGE(B250,D250,F250,H250,J250)</f>
        <v>22.4719754</v>
      </c>
      <c r="T250" s="0" t="n">
        <f aca="false">AVERAGE(C250,E250,G250,I250,K250)</f>
        <v>306.6865006</v>
      </c>
      <c r="U250" s="0" t="n">
        <f aca="false">T250/S250</f>
        <v>13.6475096265903</v>
      </c>
      <c r="W250" s="0" t="n">
        <f aca="false">(C250-C249)/(A250-A249)</f>
        <v>-11508.3502994011</v>
      </c>
      <c r="X250" s="0" t="n">
        <f aca="false">(E250-E249)/(A250-A249)</f>
        <v>-28212.7425149699</v>
      </c>
      <c r="Y250" s="0" t="n">
        <f aca="false">(G250-G249)/(A250-A249)</f>
        <v>-29314.97005988</v>
      </c>
      <c r="Z250" s="0" t="n">
        <f aca="false">(I250-I249)/(A250-A249)</f>
        <v>-14275.8443113771</v>
      </c>
      <c r="AA250" s="0" t="n">
        <f aca="false">(K250-K249)/(A250-A249)</f>
        <v>-22621.4850299401</v>
      </c>
    </row>
    <row r="251" customFormat="false" ht="12.75" hidden="false" customHeight="false" outlineLevel="0" collapsed="false">
      <c r="A251" s="0" t="n">
        <v>0.083004</v>
      </c>
      <c r="B251" s="0" t="n">
        <v>28.089852</v>
      </c>
      <c r="C251" s="0" t="n">
        <v>220.133053</v>
      </c>
      <c r="D251" s="0" t="n">
        <v>14.636051</v>
      </c>
      <c r="E251" s="0" t="n">
        <v>426.28553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25.331612</v>
      </c>
      <c r="K251" s="0" t="n">
        <v>304.506985</v>
      </c>
      <c r="M251" s="0" t="n">
        <f aca="false">C251/B251</f>
        <v>7.83674663006412</v>
      </c>
      <c r="N251" s="0" t="n">
        <f aca="false">E251/D251</f>
        <v>29.1257207972287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12.02082934951</v>
      </c>
      <c r="S251" s="0" t="n">
        <f aca="false">AVERAGE(B251,D251,F251,H251,J251)</f>
        <v>20.3693318</v>
      </c>
      <c r="T251" s="0" t="n">
        <f aca="false">AVERAGE(C251,E251,G251,I251,K251)</f>
        <v>299.737806</v>
      </c>
      <c r="U251" s="0" t="n">
        <f aca="false">T251/S251</f>
        <v>14.7151516280961</v>
      </c>
      <c r="W251" s="0" t="n">
        <f aca="false">(C251-C250)/(A251-A250)</f>
        <v>-12293.9939939941</v>
      </c>
      <c r="X251" s="0" t="n">
        <f aca="false">(E251-E250)/(A251-A250)</f>
        <v>-28765.0090090091</v>
      </c>
      <c r="Y251" s="0" t="n">
        <f aca="false">(G251-G250)/(A251-A250)</f>
        <v>-28164.8468468469</v>
      </c>
      <c r="Z251" s="0" t="n">
        <f aca="false">(I251-I250)/(A251-A250)</f>
        <v>-13542.4354354355</v>
      </c>
      <c r="AA251" s="0" t="n">
        <f aca="false">(K251-K250)/(A251-A250)</f>
        <v>-21568.4684684685</v>
      </c>
    </row>
    <row r="252" customFormat="false" ht="12.75" hidden="false" customHeight="false" outlineLevel="0" collapsed="false">
      <c r="A252" s="0" t="n">
        <v>0.083337</v>
      </c>
      <c r="B252" s="0" t="n">
        <v>26.470941</v>
      </c>
      <c r="C252" s="0" t="n">
        <v>215.869328</v>
      </c>
      <c r="D252" s="0" t="n">
        <v>11.594186</v>
      </c>
      <c r="E252" s="0" t="n">
        <v>416.80656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22.106484</v>
      </c>
      <c r="K252" s="0" t="n">
        <v>297.525504</v>
      </c>
      <c r="M252" s="0" t="n">
        <f aca="false">C252/B252</f>
        <v>8.1549548238576</v>
      </c>
      <c r="N252" s="0" t="n">
        <f aca="false">E252/D252</f>
        <v>35.9496181965685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13.4587437785222</v>
      </c>
      <c r="S252" s="0" t="n">
        <f aca="false">AVERAGE(B252,D252,F252,H252,J252)</f>
        <v>17.884273</v>
      </c>
      <c r="T252" s="0" t="n">
        <f aca="false">AVERAGE(C252,E252,G252,I252,K252)</f>
        <v>292.9636916</v>
      </c>
      <c r="U252" s="0" t="n">
        <f aca="false">T252/S252</f>
        <v>16.3810791526164</v>
      </c>
      <c r="W252" s="0" t="n">
        <f aca="false">(C252-C251)/(A252-A251)</f>
        <v>-12803.978978979</v>
      </c>
      <c r="X252" s="0" t="n">
        <f aca="false">(E252-E251)/(A252-A251)</f>
        <v>-28465.3903903904</v>
      </c>
      <c r="Y252" s="0" t="n">
        <f aca="false">(G252-G251)/(A252-A251)</f>
        <v>-26410.4684684685</v>
      </c>
      <c r="Z252" s="0" t="n">
        <f aca="false">(I252-I251)/(A252-A251)</f>
        <v>-13068.1831831831</v>
      </c>
      <c r="AA252" s="0" t="n">
        <f aca="false">(K252-K251)/(A252-A251)</f>
        <v>-20965.4084084083</v>
      </c>
    </row>
    <row r="253" customFormat="false" ht="12.75" hidden="false" customHeight="false" outlineLevel="0" collapsed="false">
      <c r="A253" s="0" t="n">
        <v>0.083671</v>
      </c>
      <c r="B253" s="0" t="n">
        <v>25.214856</v>
      </c>
      <c r="C253" s="0" t="n">
        <v>211.722997</v>
      </c>
      <c r="D253" s="0" t="n">
        <v>9.847862</v>
      </c>
      <c r="E253" s="0" t="n">
        <v>407.365155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20.654769</v>
      </c>
      <c r="K253" s="0" t="n">
        <v>290.879275</v>
      </c>
      <c r="M253" s="0" t="n">
        <f aca="false">C253/B253</f>
        <v>8.39675614248997</v>
      </c>
      <c r="N253" s="0" t="n">
        <f aca="false">E253/D253</f>
        <v>41.3658472265351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14.0829110700778</v>
      </c>
      <c r="S253" s="0" t="n">
        <f aca="false">AVERAGE(B253,D253,F253,H253,J253)</f>
        <v>16.1783306</v>
      </c>
      <c r="T253" s="0" t="n">
        <f aca="false">AVERAGE(C253,E253,G253,I253,K253)</f>
        <v>286.3978042</v>
      </c>
      <c r="U253" s="0" t="n">
        <f aca="false">T253/S253</f>
        <v>17.7025560474083</v>
      </c>
      <c r="W253" s="0" t="n">
        <f aca="false">(C253-C252)/(A253-A252)</f>
        <v>-12414.1646706587</v>
      </c>
      <c r="X253" s="0" t="n">
        <f aca="false">(E253-E252)/(A253-A252)</f>
        <v>-28267.6796407184</v>
      </c>
      <c r="Y253" s="0" t="n">
        <f aca="false">(G253-G252)/(A253-A252)</f>
        <v>-25692.0239520958</v>
      </c>
      <c r="Z253" s="0" t="n">
        <f aca="false">(I253-I252)/(A253-A252)</f>
        <v>-12018.9700598802</v>
      </c>
      <c r="AA253" s="0" t="n">
        <f aca="false">(K253-K252)/(A253-A252)</f>
        <v>-19898.8892215568</v>
      </c>
    </row>
    <row r="254" customFormat="false" ht="12.75" hidden="false" customHeight="false" outlineLevel="0" collapsed="false">
      <c r="A254" s="0" t="n">
        <v>0.084004</v>
      </c>
      <c r="B254" s="0" t="n">
        <v>23.596363</v>
      </c>
      <c r="C254" s="0" t="n">
        <v>207.519565</v>
      </c>
      <c r="D254" s="0" t="n">
        <v>6.786229</v>
      </c>
      <c r="E254" s="0" t="n">
        <v>397.930474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17.548916</v>
      </c>
      <c r="K254" s="0" t="n">
        <v>284.126772</v>
      </c>
      <c r="M254" s="0" t="n">
        <f aca="false">C254/B254</f>
        <v>8.79455723748613</v>
      </c>
      <c r="N254" s="0" t="n">
        <f aca="false">E254/D254</f>
        <v>58.6379378002128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16.1905596904105</v>
      </c>
      <c r="S254" s="0" t="n">
        <f aca="false">AVERAGE(B254,D254,F254,H254,J254)</f>
        <v>14.0147532</v>
      </c>
      <c r="T254" s="0" t="n">
        <f aca="false">AVERAGE(C254,E254,G254,I254,K254)</f>
        <v>279.9135486</v>
      </c>
      <c r="U254" s="0" t="n">
        <f aca="false">T254/S254</f>
        <v>19.9727775869788</v>
      </c>
      <c r="W254" s="0" t="n">
        <f aca="false">(C254-C253)/(A254-A253)</f>
        <v>-12622.9189189189</v>
      </c>
      <c r="X254" s="0" t="n">
        <f aca="false">(E254-E253)/(A254-A253)</f>
        <v>-28332.3753753754</v>
      </c>
      <c r="Y254" s="0" t="n">
        <f aca="false">(G254-G253)/(A254-A253)</f>
        <v>-25315.3843843844</v>
      </c>
      <c r="Z254" s="0" t="n">
        <f aca="false">(I254-I253)/(A254-A253)</f>
        <v>-10812.7297297297</v>
      </c>
      <c r="AA254" s="0" t="n">
        <f aca="false">(K254-K253)/(A254-A253)</f>
        <v>-20277.7867867868</v>
      </c>
    </row>
    <row r="255" customFormat="false" ht="12.75" hidden="false" customHeight="false" outlineLevel="0" collapsed="false">
      <c r="A255" s="0" t="n">
        <v>0.084338</v>
      </c>
      <c r="B255" s="0" t="n">
        <v>22.091178</v>
      </c>
      <c r="C255" s="0" t="n">
        <v>203.460204</v>
      </c>
      <c r="D255" s="0" t="n">
        <v>4.565158</v>
      </c>
      <c r="E255" s="0" t="n">
        <v>388.632368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14.674515</v>
      </c>
      <c r="K255" s="0" t="n">
        <v>277.651332</v>
      </c>
      <c r="M255" s="0" t="n">
        <f aca="false">C255/B255</f>
        <v>9.21002057925567</v>
      </c>
      <c r="N255" s="0" t="n">
        <f aca="false">E255/D255</f>
        <v>85.1301023973321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18.9206479396423</v>
      </c>
      <c r="S255" s="0" t="n">
        <f aca="false">AVERAGE(B255,D255,F255,H255,J255)</f>
        <v>11.782026</v>
      </c>
      <c r="T255" s="0" t="n">
        <f aca="false">AVERAGE(C255,E255,G255,I255,K255)</f>
        <v>273.5786668</v>
      </c>
      <c r="U255" s="0" t="n">
        <f aca="false">T255/S255</f>
        <v>23.2200019589161</v>
      </c>
      <c r="W255" s="0" t="n">
        <f aca="false">(C255-C254)/(A255-A254)</f>
        <v>-12153.7754491017</v>
      </c>
      <c r="X255" s="0" t="n">
        <f aca="false">(E255-E254)/(A255-A254)</f>
        <v>-27838.6407185629</v>
      </c>
      <c r="Y255" s="0" t="n">
        <f aca="false">(G255-G254)/(A255-A254)</f>
        <v>-25794.7245508981</v>
      </c>
      <c r="Z255" s="0" t="n">
        <f aca="false">(I255-I254)/(A255-A254)</f>
        <v>-9658.87425149696</v>
      </c>
      <c r="AA255" s="0" t="n">
        <f aca="false">(K255-K254)/(A255-A254)</f>
        <v>-19387.5449101796</v>
      </c>
    </row>
    <row r="256" customFormat="false" ht="12.75" hidden="false" customHeight="false" outlineLevel="0" collapsed="false">
      <c r="A256" s="0" t="n">
        <v>0.084671</v>
      </c>
      <c r="B256" s="0" t="n">
        <v>20.356885</v>
      </c>
      <c r="C256" s="0" t="n">
        <v>199.229547</v>
      </c>
      <c r="D256" s="0" t="n">
        <v>1.726772</v>
      </c>
      <c r="E256" s="0" t="n">
        <v>379.718595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12.87402</v>
      </c>
      <c r="K256" s="0" t="n">
        <v>271.105005</v>
      </c>
      <c r="M256" s="0" t="n">
        <f aca="false">C256/B256</f>
        <v>9.7868385560954</v>
      </c>
      <c r="N256" s="0" t="n">
        <f aca="false">E256/D256</f>
        <v>219.900829408862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21.0583023018451</v>
      </c>
      <c r="S256" s="0" t="n">
        <f aca="false">AVERAGE(B256,D256,F256,H256,J256)</f>
        <v>9.8044674</v>
      </c>
      <c r="T256" s="0" t="n">
        <f aca="false">AVERAGE(C256,E256,G256,I256,K256)</f>
        <v>267.4462478</v>
      </c>
      <c r="U256" s="0" t="n">
        <f aca="false">T256/S256</f>
        <v>27.2779985784847</v>
      </c>
      <c r="W256" s="0" t="n">
        <f aca="false">(C256-C255)/(A256-A255)</f>
        <v>-12704.6756756757</v>
      </c>
      <c r="X256" s="0" t="n">
        <f aca="false">(E256-E255)/(A256-A255)</f>
        <v>-26768.0870870871</v>
      </c>
      <c r="Y256" s="0" t="n">
        <f aca="false">(G256-G255)/(A256-A255)</f>
        <v>-23767.0840840841</v>
      </c>
      <c r="Z256" s="0" t="n">
        <f aca="false">(I256-I255)/(A256-A255)</f>
        <v>-9179.87687687688</v>
      </c>
      <c r="AA256" s="0" t="n">
        <f aca="false">(K256-K255)/(A256-A255)</f>
        <v>-19658.6396396397</v>
      </c>
    </row>
    <row r="257" customFormat="false" ht="12.75" hidden="false" customHeight="false" outlineLevel="0" collapsed="false">
      <c r="A257" s="0" t="n">
        <v>0.085004</v>
      </c>
      <c r="B257" s="0" t="n">
        <v>17.914873</v>
      </c>
      <c r="C257" s="0" t="n">
        <v>194.907407</v>
      </c>
      <c r="D257" s="0" t="n">
        <v>-0.398008000000001</v>
      </c>
      <c r="E257" s="0" t="n">
        <v>371.434736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9.633618</v>
      </c>
      <c r="K257" s="0" t="n">
        <v>264.711266</v>
      </c>
      <c r="M257" s="0" t="n">
        <f aca="false">C257/B257</f>
        <v>10.8796421275216</v>
      </c>
      <c r="N257" s="0" t="n">
        <f aca="false">E257/D257</f>
        <v>-933.234347048299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27.477866155789</v>
      </c>
      <c r="S257" s="0" t="n">
        <f aca="false">AVERAGE(B257,D257,F257,H257,J257)</f>
        <v>7.5112158</v>
      </c>
      <c r="T257" s="0" t="n">
        <f aca="false">AVERAGE(C257,E257,G257,I257,K257)</f>
        <v>261.578286</v>
      </c>
      <c r="U257" s="0" t="n">
        <f aca="false">T257/S257</f>
        <v>34.8250260630243</v>
      </c>
      <c r="W257" s="0" t="n">
        <f aca="false">(C257-C256)/(A257-A256)</f>
        <v>-12979.3993993994</v>
      </c>
      <c r="X257" s="0" t="n">
        <f aca="false">(E257-E256)/(A257-A256)</f>
        <v>-24876.4534534535</v>
      </c>
      <c r="Y257" s="0" t="n">
        <f aca="false">(G257-G256)/(A257-A256)</f>
        <v>-23879.2882882882</v>
      </c>
      <c r="Z257" s="0" t="n">
        <f aca="false">(I257-I256)/(A257-A256)</f>
        <v>-7171.97597597597</v>
      </c>
      <c r="AA257" s="0" t="n">
        <f aca="false">(K257-K256)/(A257-A256)</f>
        <v>-19200.4174174174</v>
      </c>
    </row>
    <row r="258" customFormat="false" ht="12.75" hidden="false" customHeight="false" outlineLevel="0" collapsed="false">
      <c r="A258" s="0" t="n">
        <v>0.085338</v>
      </c>
      <c r="B258" s="0" t="n">
        <v>16.194274</v>
      </c>
      <c r="C258" s="0" t="n">
        <v>190.480225</v>
      </c>
      <c r="D258" s="0" t="n">
        <v>-2.753865</v>
      </c>
      <c r="E258" s="0" t="n">
        <v>363.159584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7.234519</v>
      </c>
      <c r="K258" s="0" t="n">
        <v>258.659846</v>
      </c>
      <c r="M258" s="0" t="n">
        <f aca="false">C258/B258</f>
        <v>11.7621960082928</v>
      </c>
      <c r="N258" s="0" t="n">
        <f aca="false">E258/D258</f>
        <v>-131.872689474611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35.7535650953436</v>
      </c>
      <c r="S258" s="0" t="n">
        <f aca="false">AVERAGE(B258,D258,F258,H258,J258)</f>
        <v>5.2222228</v>
      </c>
      <c r="T258" s="0" t="n">
        <f aca="false">AVERAGE(C258,E258,G258,I258,K258)</f>
        <v>255.734736</v>
      </c>
      <c r="U258" s="0" t="n">
        <f aca="false">T258/S258</f>
        <v>48.970475943692</v>
      </c>
      <c r="W258" s="0" t="n">
        <f aca="false">(C258-C257)/(A258-A257)</f>
        <v>-13255.0359281437</v>
      </c>
      <c r="X258" s="0" t="n">
        <f aca="false">(E258-E257)/(A258-A257)</f>
        <v>-24775.9041916167</v>
      </c>
      <c r="Y258" s="0" t="n">
        <f aca="false">(G258-G257)/(A258-A257)</f>
        <v>-24928.8053892216</v>
      </c>
      <c r="Z258" s="0" t="n">
        <f aca="false">(I258-I257)/(A258-A257)</f>
        <v>-6400.52395209581</v>
      </c>
      <c r="AA258" s="0" t="n">
        <f aca="false">(K258-K257)/(A258-A257)</f>
        <v>-18118.0239520958</v>
      </c>
    </row>
    <row r="259" customFormat="false" ht="12.75" hidden="false" customHeight="false" outlineLevel="0" collapsed="false">
      <c r="A259" s="0" t="n">
        <v>0.085671</v>
      </c>
      <c r="B259" s="0" t="n">
        <v>14.591893</v>
      </c>
      <c r="C259" s="0" t="n">
        <v>185.738934</v>
      </c>
      <c r="D259" s="0" t="n">
        <v>-5.46794</v>
      </c>
      <c r="E259" s="0" t="n">
        <v>355.391601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5.186662</v>
      </c>
      <c r="K259" s="0" t="n">
        <v>252.602849</v>
      </c>
      <c r="M259" s="0" t="n">
        <f aca="false">C259/B259</f>
        <v>12.7289128285138</v>
      </c>
      <c r="N259" s="0" t="n">
        <f aca="false">E259/D259</f>
        <v>-64.9955195192339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48.7023925985538</v>
      </c>
      <c r="S259" s="0" t="n">
        <f aca="false">AVERAGE(B259,D259,F259,H259,J259)</f>
        <v>3.031991</v>
      </c>
      <c r="T259" s="0" t="n">
        <f aca="false">AVERAGE(C259,E259,G259,I259,K259)</f>
        <v>249.974223</v>
      </c>
      <c r="U259" s="0" t="n">
        <f aca="false">T259/S259</f>
        <v>82.4455689347363</v>
      </c>
      <c r="W259" s="0" t="n">
        <f aca="false">(C259-C258)/(A259-A258)</f>
        <v>-14238.1111111111</v>
      </c>
      <c r="X259" s="0" t="n">
        <f aca="false">(E259-E258)/(A259-A258)</f>
        <v>-23327.2762762763</v>
      </c>
      <c r="Y259" s="0" t="n">
        <f aca="false">(G259-G258)/(A259-A258)</f>
        <v>-23805.7747747748</v>
      </c>
      <c r="Z259" s="0" t="n">
        <f aca="false">(I259-I258)/(A259-A258)</f>
        <v>-6933.84684684685</v>
      </c>
      <c r="AA259" s="0" t="n">
        <f aca="false">(K259-K258)/(A259-A258)</f>
        <v>-18189.1801801803</v>
      </c>
    </row>
    <row r="260" customFormat="false" ht="12.75" hidden="false" customHeight="false" outlineLevel="0" collapsed="false">
      <c r="A260" s="0" t="n">
        <v>0.086004</v>
      </c>
      <c r="B260" s="0" t="n">
        <v>12.751488</v>
      </c>
      <c r="C260" s="0" t="n">
        <v>180.985751</v>
      </c>
      <c r="D260" s="0" t="n">
        <v>-7.247922</v>
      </c>
      <c r="E260" s="0" t="n">
        <v>347.967949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2.660987</v>
      </c>
      <c r="K260" s="0" t="n">
        <v>246.273859</v>
      </c>
      <c r="M260" s="0" t="n">
        <f aca="false">C260/B260</f>
        <v>14.1933044206292</v>
      </c>
      <c r="N260" s="0" t="n">
        <f aca="false">E260/D260</f>
        <v>-48.009339642452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92.5498166657711</v>
      </c>
      <c r="S260" s="0" t="n">
        <f aca="false">AVERAGE(B260,D260,F260,H260,J260)</f>
        <v>1.2389108</v>
      </c>
      <c r="T260" s="0" t="n">
        <f aca="false">AVERAGE(C260,E260,G260,I260,K260)</f>
        <v>244.3954014</v>
      </c>
      <c r="U260" s="0" t="n">
        <f aca="false">T260/S260</f>
        <v>197.266341854474</v>
      </c>
      <c r="W260" s="0" t="n">
        <f aca="false">(C260-C259)/(A260-A259)</f>
        <v>-14273.8228228228</v>
      </c>
      <c r="X260" s="0" t="n">
        <f aca="false">(E260-E259)/(A260-A259)</f>
        <v>-22293.2492492493</v>
      </c>
      <c r="Y260" s="0" t="n">
        <f aca="false">(G260-G259)/(A260-A259)</f>
        <v>-22683.8528528528</v>
      </c>
      <c r="Z260" s="0" t="n">
        <f aca="false">(I260-I259)/(A260-A259)</f>
        <v>-5509.18918918918</v>
      </c>
      <c r="AA260" s="0" t="n">
        <f aca="false">(K260-K259)/(A260-A259)</f>
        <v>-19005.975975976</v>
      </c>
    </row>
    <row r="261" customFormat="false" ht="12.75" hidden="false" customHeight="false" outlineLevel="0" collapsed="false">
      <c r="A261" s="0" t="n">
        <v>0.086338</v>
      </c>
      <c r="B261" s="0" t="n">
        <v>10.681128</v>
      </c>
      <c r="C261" s="0" t="n">
        <v>176.389177</v>
      </c>
      <c r="D261" s="0" t="n">
        <v>-9.153383</v>
      </c>
      <c r="E261" s="0" t="n">
        <v>341.235125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0.718069</v>
      </c>
      <c r="K261" s="0" t="n">
        <v>241.183554</v>
      </c>
      <c r="M261" s="0" t="n">
        <f aca="false">C261/B261</f>
        <v>16.5140963576132</v>
      </c>
      <c r="N261" s="0" t="n">
        <f aca="false">E261/D261</f>
        <v>-37.2796729908494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335.877964373897</v>
      </c>
      <c r="S261" s="0" t="n">
        <f aca="false">AVERAGE(B261,D261,F261,H261,J261)</f>
        <v>-0.7434556</v>
      </c>
      <c r="T261" s="0" t="n">
        <f aca="false">AVERAGE(C261,E261,G261,I261,K261)</f>
        <v>239.0363504</v>
      </c>
      <c r="U261" s="0" t="n">
        <f aca="false">T261/S261</f>
        <v>-321.520680454892</v>
      </c>
      <c r="W261" s="0" t="n">
        <f aca="false">(C261-C260)/(A261-A260)</f>
        <v>-13762.1976047904</v>
      </c>
      <c r="X261" s="0" t="n">
        <f aca="false">(E261-E260)/(A261-A260)</f>
        <v>-20158.1556886227</v>
      </c>
      <c r="Y261" s="0" t="n">
        <f aca="false">(G261-G260)/(A261-A260)</f>
        <v>-24806.3263473052</v>
      </c>
      <c r="Z261" s="0" t="n">
        <f aca="false">(I261-I260)/(A261-A260)</f>
        <v>-6258.20059880241</v>
      </c>
      <c r="AA261" s="0" t="n">
        <f aca="false">(K261-K260)/(A261-A260)</f>
        <v>-15240.4341317365</v>
      </c>
    </row>
    <row r="262" customFormat="false" ht="12.75" hidden="false" customHeight="false" outlineLevel="0" collapsed="false">
      <c r="A262" s="0" t="n">
        <v>0.086671</v>
      </c>
      <c r="B262" s="0" t="n">
        <v>9.557059</v>
      </c>
      <c r="C262" s="0" t="n">
        <v>171.529232</v>
      </c>
      <c r="D262" s="0" t="n">
        <v>-10.834363</v>
      </c>
      <c r="E262" s="0" t="n">
        <v>334.533434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-1.337296</v>
      </c>
      <c r="K262" s="0" t="n">
        <v>235.88737</v>
      </c>
      <c r="M262" s="0" t="n">
        <f aca="false">C262/B262</f>
        <v>17.9479097073692</v>
      </c>
      <c r="N262" s="0" t="n">
        <f aca="false">E262/D262</f>
        <v>-30.8770745451302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-176.391292578457</v>
      </c>
      <c r="S262" s="0" t="n">
        <f aca="false">AVERAGE(B262,D262,F262,H262,J262)</f>
        <v>-2.1745494</v>
      </c>
      <c r="T262" s="0" t="n">
        <f aca="false">AVERAGE(C262,E262,G262,I262,K262)</f>
        <v>233.6660394</v>
      </c>
      <c r="U262" s="0" t="n">
        <f aca="false">T262/S262</f>
        <v>-107.454923488977</v>
      </c>
      <c r="W262" s="0" t="n">
        <f aca="false">(C262-C261)/(A262-A261)</f>
        <v>-14594.4294294294</v>
      </c>
      <c r="X262" s="0" t="n">
        <f aca="false">(E262-E261)/(A262-A261)</f>
        <v>-20125.1981981981</v>
      </c>
      <c r="Y262" s="0" t="n">
        <f aca="false">(G262-G261)/(A262-A261)</f>
        <v>-23964.3813813814</v>
      </c>
      <c r="Z262" s="0" t="n">
        <f aca="false">(I262-I261)/(A262-A261)</f>
        <v>-6046.83483483481</v>
      </c>
      <c r="AA262" s="0" t="n">
        <f aca="false">(K262-K261)/(A262-A261)</f>
        <v>-15904.4564564564</v>
      </c>
    </row>
    <row r="263" customFormat="false" ht="12.75" hidden="false" customHeight="false" outlineLevel="0" collapsed="false">
      <c r="A263" s="0" t="n">
        <v>0.087004</v>
      </c>
      <c r="B263" s="0" t="n">
        <v>7.361846</v>
      </c>
      <c r="C263" s="0" t="n">
        <v>166.824456</v>
      </c>
      <c r="D263" s="0" t="n">
        <v>-12.877437</v>
      </c>
      <c r="E263" s="0" t="n">
        <v>327.36842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-3.15918</v>
      </c>
      <c r="K263" s="0" t="n">
        <v>230.657584</v>
      </c>
      <c r="M263" s="0" t="n">
        <f aca="false">C263/B263</f>
        <v>22.6606826603001</v>
      </c>
      <c r="N263" s="0" t="n">
        <f aca="false">E263/D263</f>
        <v>-25.4218621298633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-73.0118524427225</v>
      </c>
      <c r="S263" s="0" t="n">
        <f aca="false">AVERAGE(B263,D263,F263,H263,J263)</f>
        <v>-3.9673672</v>
      </c>
      <c r="T263" s="0" t="n">
        <f aca="false">AVERAGE(C263,E263,G263,I263,K263)</f>
        <v>228.1844562</v>
      </c>
      <c r="U263" s="0" t="n">
        <f aca="false">T263/S263</f>
        <v>-57.5153356613928</v>
      </c>
      <c r="W263" s="0" t="n">
        <f aca="false">(C263-C262)/(A263-A262)</f>
        <v>-14128.4564564565</v>
      </c>
      <c r="X263" s="0" t="n">
        <f aca="false">(E263-E262)/(A263-A262)</f>
        <v>-21516.5345345346</v>
      </c>
      <c r="Y263" s="0" t="n">
        <f aca="false">(G263-G262)/(A263-A262)</f>
        <v>-23945.069069069</v>
      </c>
      <c r="Z263" s="0" t="n">
        <f aca="false">(I263-I262)/(A263-A262)</f>
        <v>-7010.93093093095</v>
      </c>
      <c r="AA263" s="0" t="n">
        <f aca="false">(K263-K262)/(A263-A262)</f>
        <v>-15705.063063063</v>
      </c>
    </row>
    <row r="264" customFormat="false" ht="12.75" hidden="false" customHeight="false" outlineLevel="0" collapsed="false">
      <c r="A264" s="0" t="n">
        <v>0.087338</v>
      </c>
      <c r="B264" s="0" t="n">
        <v>5.879106</v>
      </c>
      <c r="C264" s="0" t="n">
        <v>161.953721</v>
      </c>
      <c r="D264" s="0" t="n">
        <v>-14.804986</v>
      </c>
      <c r="E264" s="0" t="n">
        <v>320.44435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-5.695199</v>
      </c>
      <c r="K264" s="0" t="n">
        <v>225.435053</v>
      </c>
      <c r="M264" s="0" t="n">
        <f aca="false">C264/B264</f>
        <v>27.5473381497119</v>
      </c>
      <c r="N264" s="0" t="n">
        <f aca="false">E264/D264</f>
        <v>-21.644353935897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-39.5833495897158</v>
      </c>
      <c r="S264" s="0" t="n">
        <f aca="false">AVERAGE(B264,D264,F264,H264,J264)</f>
        <v>-5.8116038</v>
      </c>
      <c r="T264" s="0" t="n">
        <f aca="false">AVERAGE(C264,E264,G264,I264,K264)</f>
        <v>222.7425128</v>
      </c>
      <c r="U264" s="0" t="n">
        <f aca="false">T264/S264</f>
        <v>-38.3272020023113</v>
      </c>
      <c r="W264" s="0" t="n">
        <f aca="false">(C264-C263)/(A264-A263)</f>
        <v>-14583.0389221556</v>
      </c>
      <c r="X264" s="0" t="n">
        <f aca="false">(E264-E263)/(A264-A263)</f>
        <v>-20730.7514970058</v>
      </c>
      <c r="Y264" s="0" t="n">
        <f aca="false">(G264-G263)/(A264-A263)</f>
        <v>-23189.2065868264</v>
      </c>
      <c r="Z264" s="0" t="n">
        <f aca="false">(I264-I263)/(A264-A263)</f>
        <v>-7326.90119760474</v>
      </c>
      <c r="AA264" s="0" t="n">
        <f aca="false">(K264-K263)/(A264-A263)</f>
        <v>-15636.3203592814</v>
      </c>
    </row>
    <row r="265" customFormat="false" ht="12.75" hidden="false" customHeight="false" outlineLevel="0" collapsed="false">
      <c r="A265" s="0" t="n">
        <v>0.087671</v>
      </c>
      <c r="B265" s="0" t="n">
        <v>4.2799</v>
      </c>
      <c r="C265" s="0" t="n">
        <v>157.402197</v>
      </c>
      <c r="D265" s="0" t="n">
        <v>-16.931304</v>
      </c>
      <c r="E265" s="0" t="n">
        <v>313.335658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-7.766106</v>
      </c>
      <c r="K265" s="0" t="n">
        <v>220.552869</v>
      </c>
      <c r="M265" s="0" t="n">
        <f aca="false">C265/B265</f>
        <v>36.7770735297554</v>
      </c>
      <c r="N265" s="0" t="n">
        <f aca="false">E265/D265</f>
        <v>-18.5062921320177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-28.3994152281723</v>
      </c>
      <c r="S265" s="0" t="n">
        <f aca="false">AVERAGE(B265,D265,F265,H265,J265)</f>
        <v>-7.5856142</v>
      </c>
      <c r="T265" s="0" t="n">
        <f aca="false">AVERAGE(C265,E265,G265,I265,K265)</f>
        <v>217.4699542</v>
      </c>
      <c r="U265" s="0" t="n">
        <f aca="false">T265/S265</f>
        <v>-28.668733798774</v>
      </c>
      <c r="W265" s="0" t="n">
        <f aca="false">(C265-C264)/(A265-A264)</f>
        <v>-13668.2402402402</v>
      </c>
      <c r="X265" s="0" t="n">
        <f aca="false">(E265-E264)/(A265-A264)</f>
        <v>-21347.4444444445</v>
      </c>
      <c r="Y265" s="0" t="n">
        <f aca="false">(G265-G264)/(A265-A264)</f>
        <v>-22867.5375375375</v>
      </c>
      <c r="Z265" s="0" t="n">
        <f aca="false">(I265-I264)/(A265-A264)</f>
        <v>-6623.1111111111</v>
      </c>
      <c r="AA265" s="0" t="n">
        <f aca="false">(K265-K264)/(A265-A264)</f>
        <v>-14661.2132132133</v>
      </c>
    </row>
    <row r="266" customFormat="false" ht="12.75" hidden="false" customHeight="false" outlineLevel="0" collapsed="false">
      <c r="A266" s="0" t="n">
        <v>0.088004</v>
      </c>
      <c r="B266" s="0" t="n">
        <v>3.263905</v>
      </c>
      <c r="C266" s="0" t="n">
        <v>152.883789</v>
      </c>
      <c r="D266" s="0" t="n">
        <v>-18.706528</v>
      </c>
      <c r="E266" s="0" t="n">
        <v>306.362367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-9.832154</v>
      </c>
      <c r="K266" s="0" t="n">
        <v>215.880305</v>
      </c>
      <c r="M266" s="0" t="n">
        <f aca="false">C266/B266</f>
        <v>46.8407594583789</v>
      </c>
      <c r="N266" s="0" t="n">
        <f aca="false">E266/D266</f>
        <v>-16.3772971125374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-21.9565626209679</v>
      </c>
      <c r="S266" s="0" t="n">
        <f aca="false">AVERAGE(B266,D266,F266,H266,J266)</f>
        <v>-8.9107354</v>
      </c>
      <c r="T266" s="0" t="n">
        <f aca="false">AVERAGE(C266,E266,G266,I266,K266)</f>
        <v>212.1804772</v>
      </c>
      <c r="U266" s="0" t="n">
        <f aca="false">T266/S266</f>
        <v>-23.8117806976964</v>
      </c>
      <c r="W266" s="0" t="n">
        <f aca="false">(C266-C265)/(A266-A265)</f>
        <v>-13568.7927927928</v>
      </c>
      <c r="X266" s="0" t="n">
        <f aca="false">(E266-E265)/(A266-A265)</f>
        <v>-20940.8138138139</v>
      </c>
      <c r="Y266" s="0" t="n">
        <f aca="false">(G266-G265)/(A266-A265)</f>
        <v>-24251.7027027026</v>
      </c>
      <c r="Z266" s="0" t="n">
        <f aca="false">(I266-I265)/(A266-A265)</f>
        <v>-6628.54354354356</v>
      </c>
      <c r="AA266" s="0" t="n">
        <f aca="false">(K266-K265)/(A266-A265)</f>
        <v>-14031.7237237237</v>
      </c>
    </row>
    <row r="267" customFormat="false" ht="12.75" hidden="false" customHeight="false" outlineLevel="0" collapsed="false">
      <c r="A267" s="0" t="n">
        <v>0.088338</v>
      </c>
      <c r="B267" s="0" t="n">
        <v>2.028994</v>
      </c>
      <c r="C267" s="0" t="n">
        <v>148.639087</v>
      </c>
      <c r="D267" s="0" t="n">
        <v>-20.728734</v>
      </c>
      <c r="E267" s="0" t="n">
        <v>299.461454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-11.667078</v>
      </c>
      <c r="K267" s="0" t="n">
        <v>211.619265</v>
      </c>
      <c r="M267" s="0" t="n">
        <f aca="false">C267/B267</f>
        <v>73.2575291006282</v>
      </c>
      <c r="N267" s="0" t="n">
        <f aca="false">E267/D267</f>
        <v>-14.446683236902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-18.1381546433477</v>
      </c>
      <c r="S267" s="0" t="n">
        <f aca="false">AVERAGE(B267,D267,F267,H267,J267)</f>
        <v>-10.369539</v>
      </c>
      <c r="T267" s="0" t="n">
        <f aca="false">AVERAGE(C267,E267,G267,I267,K267)</f>
        <v>207.148119</v>
      </c>
      <c r="U267" s="0" t="n">
        <f aca="false">T267/S267</f>
        <v>-19.9765986703941</v>
      </c>
      <c r="W267" s="0" t="n">
        <f aca="false">(C267-C266)/(A267-A266)</f>
        <v>-12708.6886227545</v>
      </c>
      <c r="X267" s="0" t="n">
        <f aca="false">(E267-E266)/(A267-A266)</f>
        <v>-20661.4161676646</v>
      </c>
      <c r="Y267" s="0" t="n">
        <f aca="false">(G267-G266)/(A267-A266)</f>
        <v>-23390.8473053892</v>
      </c>
      <c r="Z267" s="0" t="n">
        <f aca="false">(I267-I266)/(A267-A266)</f>
        <v>-5816.14670658682</v>
      </c>
      <c r="AA267" s="0" t="n">
        <f aca="false">(K267-K266)/(A267-A266)</f>
        <v>-12757.6047904191</v>
      </c>
    </row>
    <row r="268" customFormat="false" ht="12.75" hidden="false" customHeight="false" outlineLevel="0" collapsed="false">
      <c r="A268" s="0" t="n">
        <v>0.088671</v>
      </c>
      <c r="B268" s="0" t="n">
        <v>1.259561</v>
      </c>
      <c r="C268" s="0" t="n">
        <v>144.368507</v>
      </c>
      <c r="D268" s="0" t="n">
        <v>-22.044605</v>
      </c>
      <c r="E268" s="0" t="n">
        <v>292.941552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-13.01919</v>
      </c>
      <c r="K268" s="0" t="n">
        <v>207.427452</v>
      </c>
      <c r="M268" s="0" t="n">
        <f aca="false">C268/B268</f>
        <v>114.618114565313</v>
      </c>
      <c r="N268" s="0" t="n">
        <f aca="false">E268/D268</f>
        <v>-13.2885824899108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-15.9324391148758</v>
      </c>
      <c r="S268" s="0" t="n">
        <f aca="false">AVERAGE(B268,D268,F268,H268,J268)</f>
        <v>-11.4744578</v>
      </c>
      <c r="T268" s="0" t="n">
        <f aca="false">AVERAGE(C268,E268,G268,I268,K268)</f>
        <v>202.3017564</v>
      </c>
      <c r="U268" s="0" t="n">
        <f aca="false">T268/S268</f>
        <v>-17.6306157490073</v>
      </c>
      <c r="W268" s="0" t="n">
        <f aca="false">(C268-C267)/(A268-A267)</f>
        <v>-12824.5645645646</v>
      </c>
      <c r="X268" s="0" t="n">
        <f aca="false">(E268-E267)/(A268-A267)</f>
        <v>-19579.2852852853</v>
      </c>
      <c r="Y268" s="0" t="n">
        <f aca="false">(G268-G267)/(A268-A267)</f>
        <v>-22929.6006006006</v>
      </c>
      <c r="Z268" s="0" t="n">
        <f aca="false">(I268-I267)/(A268-A267)</f>
        <v>-4846.72972972974</v>
      </c>
      <c r="AA268" s="0" t="n">
        <f aca="false">(K268-K267)/(A268-A267)</f>
        <v>-12588.0270270271</v>
      </c>
    </row>
    <row r="269" customFormat="false" ht="12.75" hidden="false" customHeight="false" outlineLevel="0" collapsed="false">
      <c r="A269" s="0" t="n">
        <v>0.089004</v>
      </c>
      <c r="B269" s="0" t="n">
        <v>0.012079</v>
      </c>
      <c r="C269" s="0" t="n">
        <v>140.467669</v>
      </c>
      <c r="D269" s="0" t="n">
        <v>-23.009232</v>
      </c>
      <c r="E269" s="0" t="n">
        <v>286.388722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4.970431</v>
      </c>
      <c r="K269" s="0" t="n">
        <v>203.309312</v>
      </c>
      <c r="M269" s="0" t="n">
        <f aca="false">C269/B269</f>
        <v>11629.0809669675</v>
      </c>
      <c r="N269" s="0" t="n">
        <f aca="false">E269/D269</f>
        <v>-12.4466875730576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3.5807253645536</v>
      </c>
      <c r="S269" s="0" t="n">
        <f aca="false">AVERAGE(B269,D269,F269,H269,J269)</f>
        <v>-12.6583324</v>
      </c>
      <c r="T269" s="0" t="n">
        <f aca="false">AVERAGE(C269,E269,G269,I269,K269)</f>
        <v>197.7232092</v>
      </c>
      <c r="U269" s="0" t="n">
        <f aca="false">T269/S269</f>
        <v>-15.6200045118107</v>
      </c>
      <c r="W269" s="0" t="n">
        <f aca="false">(C269-C268)/(A269-A268)</f>
        <v>-11714.2282282282</v>
      </c>
      <c r="X269" s="0" t="n">
        <f aca="false">(E269-E268)/(A269-A268)</f>
        <v>-19678.1681681683</v>
      </c>
      <c r="Y269" s="0" t="n">
        <f aca="false">(G269-G268)/(A269-A268)</f>
        <v>-20465.2432432433</v>
      </c>
      <c r="Z269" s="0" t="n">
        <f aca="false">(I269-I268)/(A269-A268)</f>
        <v>-4522.52852852851</v>
      </c>
      <c r="AA269" s="0" t="n">
        <f aca="false">(K269-K268)/(A269-A268)</f>
        <v>-12366.7867867867</v>
      </c>
    </row>
    <row r="270" customFormat="false" ht="12.75" hidden="false" customHeight="false" outlineLevel="0" collapsed="false">
      <c r="A270" s="0" t="n">
        <v>0.089338</v>
      </c>
      <c r="B270" s="0" t="n">
        <v>-1.479312</v>
      </c>
      <c r="C270" s="0" t="n">
        <v>136.675457</v>
      </c>
      <c r="D270" s="0" t="n">
        <v>-24.325493</v>
      </c>
      <c r="E270" s="0" t="n">
        <v>280.02438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16.924254</v>
      </c>
      <c r="K270" s="0" t="n">
        <v>199.12902</v>
      </c>
      <c r="M270" s="0" t="n">
        <f aca="false">C270/B270</f>
        <v>-92.3912311939604</v>
      </c>
      <c r="N270" s="0" t="n">
        <f aca="false">E270/D270</f>
        <v>-11.511560526234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11.7658964466026</v>
      </c>
      <c r="S270" s="0" t="n">
        <f aca="false">AVERAGE(B270,D270,F270,H270,J270)</f>
        <v>-13.793708</v>
      </c>
      <c r="T270" s="0" t="n">
        <f aca="false">AVERAGE(C270,E270,G270,I270,K270)</f>
        <v>193.1897014</v>
      </c>
      <c r="U270" s="0" t="n">
        <f aca="false">T270/S270</f>
        <v>-14.0056394843214</v>
      </c>
      <c r="W270" s="0" t="n">
        <f aca="false">(C270-C269)/(A270-A269)</f>
        <v>-11353.9281437126</v>
      </c>
      <c r="X270" s="0" t="n">
        <f aca="false">(E270-E269)/(A270-A269)</f>
        <v>-19054.9011976047</v>
      </c>
      <c r="Y270" s="0" t="n">
        <f aca="false">(G270-G269)/(A270-A269)</f>
        <v>-19509.2514970058</v>
      </c>
      <c r="Z270" s="0" t="n">
        <f aca="false">(I270-I269)/(A270-A269)</f>
        <v>-5432.95808383234</v>
      </c>
      <c r="AA270" s="0" t="n">
        <f aca="false">(K270-K269)/(A270-A269)</f>
        <v>-12515.8443113772</v>
      </c>
    </row>
    <row r="271" customFormat="false" ht="12.75" hidden="false" customHeight="false" outlineLevel="0" collapsed="false">
      <c r="A271" s="0" t="n">
        <v>0.089671</v>
      </c>
      <c r="B271" s="0" t="n">
        <v>-2.622022</v>
      </c>
      <c r="C271" s="0" t="n">
        <v>133.343229</v>
      </c>
      <c r="D271" s="0" t="n">
        <v>-25.664081</v>
      </c>
      <c r="E271" s="0" t="n">
        <v>273.811194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18.16514</v>
      </c>
      <c r="K271" s="0" t="n">
        <v>195.211518</v>
      </c>
      <c r="M271" s="0" t="n">
        <f aca="false">C271/B271</f>
        <v>-50.8551144879791</v>
      </c>
      <c r="N271" s="0" t="n">
        <f aca="false">E271/D271</f>
        <v>-10.6690433996059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10.7464912464203</v>
      </c>
      <c r="S271" s="0" t="n">
        <f aca="false">AVERAGE(B271,D271,F271,H271,J271)</f>
        <v>-14.7753158</v>
      </c>
      <c r="T271" s="0" t="n">
        <f aca="false">AVERAGE(C271,E271,G271,I271,K271)</f>
        <v>188.9341654</v>
      </c>
      <c r="U271" s="0" t="n">
        <f aca="false">T271/S271</f>
        <v>-12.78714905031</v>
      </c>
      <c r="W271" s="0" t="n">
        <f aca="false">(C271-C270)/(A271-A270)</f>
        <v>-10006.6906906907</v>
      </c>
      <c r="X271" s="0" t="n">
        <f aca="false">(E271-E270)/(A271-A270)</f>
        <v>-18658.2312312312</v>
      </c>
      <c r="Y271" s="0" t="n">
        <f aca="false">(G271-G270)/(A271-A270)</f>
        <v>-18528.1141141142</v>
      </c>
      <c r="Z271" s="0" t="n">
        <f aca="false">(I271-I270)/(A271-A270)</f>
        <v>-4939.63063063063</v>
      </c>
      <c r="AA271" s="0" t="n">
        <f aca="false">(K271-K270)/(A271-A270)</f>
        <v>-11764.2702702702</v>
      </c>
    </row>
    <row r="272" customFormat="false" ht="12.75" hidden="false" customHeight="false" outlineLevel="0" collapsed="false">
      <c r="A272" s="0" t="n">
        <v>0.090004</v>
      </c>
      <c r="B272" s="0" t="n">
        <v>-3.049316</v>
      </c>
      <c r="C272" s="0" t="n">
        <v>129.990987</v>
      </c>
      <c r="D272" s="0" t="n">
        <v>-26.871555</v>
      </c>
      <c r="E272" s="0" t="n">
        <v>267.86901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19.656226</v>
      </c>
      <c r="K272" s="0" t="n">
        <v>191.429407</v>
      </c>
      <c r="M272" s="0" t="n">
        <f aca="false">C272/B272</f>
        <v>-42.6295559397583</v>
      </c>
      <c r="N272" s="0" t="n">
        <f aca="false">E272/D272</f>
        <v>-9.96849698500887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9.73886884491458</v>
      </c>
      <c r="S272" s="0" t="n">
        <f aca="false">AVERAGE(B272,D272,F272,H272,J272)</f>
        <v>-15.7385602</v>
      </c>
      <c r="T272" s="0" t="n">
        <f aca="false">AVERAGE(C272,E272,G272,I272,K272)</f>
        <v>184.7311722</v>
      </c>
      <c r="U272" s="0" t="n">
        <f aca="false">T272/S272</f>
        <v>-11.7374886808261</v>
      </c>
      <c r="W272" s="0" t="n">
        <f aca="false">(C272-C271)/(A272-A271)</f>
        <v>-10066.7927927928</v>
      </c>
      <c r="X272" s="0" t="n">
        <f aca="false">(E272-E271)/(A272-A271)</f>
        <v>-17844.3813813814</v>
      </c>
      <c r="Y272" s="0" t="n">
        <f aca="false">(G272-G271)/(A272-A271)</f>
        <v>-19182.4264264265</v>
      </c>
      <c r="Z272" s="0" t="n">
        <f aca="false">(I272-I271)/(A272-A271)</f>
        <v>-4656.71471471471</v>
      </c>
      <c r="AA272" s="0" t="n">
        <f aca="false">(K272-K271)/(A272-A271)</f>
        <v>-11357.6906906907</v>
      </c>
    </row>
    <row r="273" customFormat="false" ht="12.75" hidden="false" customHeight="false" outlineLevel="0" collapsed="false">
      <c r="A273" s="0" t="n">
        <v>0.090338</v>
      </c>
      <c r="B273" s="0" t="n">
        <v>-3.728449</v>
      </c>
      <c r="C273" s="0" t="n">
        <v>126.814931</v>
      </c>
      <c r="D273" s="0" t="n">
        <v>-28.20019</v>
      </c>
      <c r="E273" s="0" t="n">
        <v>262.114769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20.669713</v>
      </c>
      <c r="K273" s="0" t="n">
        <v>187.43541</v>
      </c>
      <c r="M273" s="0" t="n">
        <f aca="false">C273/B273</f>
        <v>-34.0127841362454</v>
      </c>
      <c r="N273" s="0" t="n">
        <f aca="false">E273/D273</f>
        <v>-9.2947873400853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9.06811865263925</v>
      </c>
      <c r="S273" s="0" t="n">
        <f aca="false">AVERAGE(B273,D273,F273,H273,J273)</f>
        <v>-16.5357016</v>
      </c>
      <c r="T273" s="0" t="n">
        <f aca="false">AVERAGE(C273,E273,G273,I273,K273)</f>
        <v>180.6952454</v>
      </c>
      <c r="U273" s="0" t="n">
        <f aca="false">T273/S273</f>
        <v>-10.9275826191735</v>
      </c>
      <c r="W273" s="0" t="n">
        <f aca="false">(C273-C272)/(A273-A272)</f>
        <v>-9509.14970059874</v>
      </c>
      <c r="X273" s="0" t="n">
        <f aca="false">(E273-E272)/(A273-A272)</f>
        <v>-17228.2814371256</v>
      </c>
      <c r="Y273" s="0" t="n">
        <f aca="false">(G273-G272)/(A273-A272)</f>
        <v>-15092.74251497</v>
      </c>
      <c r="Z273" s="0" t="n">
        <f aca="false">(I273-I272)/(A273-A272)</f>
        <v>-6629.81736526941</v>
      </c>
      <c r="AA273" s="0" t="n">
        <f aca="false">(K273-K272)/(A273-A272)</f>
        <v>-11958.0748502994</v>
      </c>
    </row>
    <row r="274" customFormat="false" ht="12.75" hidden="false" customHeight="false" outlineLevel="0" collapsed="false">
      <c r="A274" s="0" t="n">
        <v>0.090671</v>
      </c>
      <c r="B274" s="0" t="n">
        <v>-4.760388</v>
      </c>
      <c r="C274" s="0" t="n">
        <v>123.955899</v>
      </c>
      <c r="D274" s="0" t="n">
        <v>-29.157479</v>
      </c>
      <c r="E274" s="0" t="n">
        <v>256.44975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21.905246</v>
      </c>
      <c r="K274" s="0" t="n">
        <v>183.307729</v>
      </c>
      <c r="M274" s="0" t="n">
        <f aca="false">C274/B274</f>
        <v>-26.0390327427092</v>
      </c>
      <c r="N274" s="0" t="n">
        <f aca="false">E274/D274</f>
        <v>-8.7953334374347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8.3682113864414</v>
      </c>
      <c r="S274" s="0" t="n">
        <f aca="false">AVERAGE(B274,D274,F274,H274,J274)</f>
        <v>-17.7300806</v>
      </c>
      <c r="T274" s="0" t="n">
        <f aca="false">AVERAGE(C274,E274,G274,I274,K274)</f>
        <v>177.0645788</v>
      </c>
      <c r="U274" s="0" t="n">
        <f aca="false">T274/S274</f>
        <v>-9.98667647342788</v>
      </c>
      <c r="W274" s="0" t="n">
        <f aca="false">(C274-C273)/(A274-A273)</f>
        <v>-8585.68168168168</v>
      </c>
      <c r="X274" s="0" t="n">
        <f aca="false">(E274-E273)/(A274-A273)</f>
        <v>-17012.0690690692</v>
      </c>
      <c r="Y274" s="0" t="n">
        <f aca="false">(G274-G273)/(A274-A273)</f>
        <v>-11535.7357357357</v>
      </c>
      <c r="Z274" s="0" t="n">
        <f aca="false">(I274-I273)/(A274-A273)</f>
        <v>-4985.58858858859</v>
      </c>
      <c r="AA274" s="0" t="n">
        <f aca="false">(K274-K273)/(A274-A273)</f>
        <v>-12395.4384384384</v>
      </c>
    </row>
    <row r="275" customFormat="false" ht="12.75" hidden="false" customHeight="false" outlineLevel="0" collapsed="false">
      <c r="A275" s="0" t="n">
        <v>0.091005</v>
      </c>
      <c r="B275" s="0" t="n">
        <v>-6.386462</v>
      </c>
      <c r="C275" s="0" t="n">
        <v>120.965597</v>
      </c>
      <c r="D275" s="0" t="n">
        <v>-30.368793</v>
      </c>
      <c r="E275" s="0" t="n">
        <v>250.699964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23.15052</v>
      </c>
      <c r="K275" s="0" t="n">
        <v>179.250855</v>
      </c>
      <c r="M275" s="0" t="n">
        <f aca="false">C275/B275</f>
        <v>-18.940940539535</v>
      </c>
      <c r="N275" s="0" t="n">
        <f aca="false">E275/D275</f>
        <v>-8.25518366831372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7.74284357327611</v>
      </c>
      <c r="S275" s="0" t="n">
        <f aca="false">AVERAGE(B275,D275,F275,H275,J275)</f>
        <v>-18.7668046</v>
      </c>
      <c r="T275" s="0" t="n">
        <f aca="false">AVERAGE(C275,E275,G275,I275,K275)</f>
        <v>173.429817</v>
      </c>
      <c r="U275" s="0" t="n">
        <f aca="false">T275/S275</f>
        <v>-9.24130776104527</v>
      </c>
      <c r="W275" s="0" t="n">
        <f aca="false">(C275-C274)/(A275-A274)</f>
        <v>-8952.99999999997</v>
      </c>
      <c r="X275" s="0" t="n">
        <f aca="false">(E275-E274)/(A275-A274)</f>
        <v>-17214.9281437125</v>
      </c>
      <c r="Y275" s="0" t="n">
        <f aca="false">(G275-G274)/(A275-A274)</f>
        <v>-10648.4281437125</v>
      </c>
      <c r="Z275" s="0" t="n">
        <f aca="false">(I275-I274)/(A275-A274)</f>
        <v>-5449.91616766466</v>
      </c>
      <c r="AA275" s="0" t="n">
        <f aca="false">(K275-K274)/(A275-A274)</f>
        <v>-12146.3293413173</v>
      </c>
    </row>
    <row r="276" customFormat="false" ht="12.75" hidden="false" customHeight="false" outlineLevel="0" collapsed="false">
      <c r="A276" s="0" t="n">
        <v>0.091338</v>
      </c>
      <c r="B276" s="0" t="n">
        <v>-7.773604</v>
      </c>
      <c r="C276" s="0" t="n">
        <v>118.324369</v>
      </c>
      <c r="D276" s="0" t="n">
        <v>-31.943203</v>
      </c>
      <c r="E276" s="0" t="n">
        <v>245.024032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24.026685</v>
      </c>
      <c r="K276" s="0" t="n">
        <v>175.350631</v>
      </c>
      <c r="M276" s="0" t="n">
        <f aca="false">C276/B276</f>
        <v>-15.2213013423375</v>
      </c>
      <c r="N276" s="0" t="n">
        <f aca="false">E276/D276</f>
        <v>-7.6706156236117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7.29816164818409</v>
      </c>
      <c r="S276" s="0" t="n">
        <f aca="false">AVERAGE(B276,D276,F276,H276,J276)</f>
        <v>-19.7401982</v>
      </c>
      <c r="T276" s="0" t="n">
        <f aca="false">AVERAGE(C276,E276,G276,I276,K276)</f>
        <v>170.0389198</v>
      </c>
      <c r="U276" s="0" t="n">
        <f aca="false">T276/S276</f>
        <v>-8.61384055404266</v>
      </c>
      <c r="W276" s="0" t="n">
        <f aca="false">(C276-C275)/(A276-A275)</f>
        <v>-7931.61561561561</v>
      </c>
      <c r="X276" s="0" t="n">
        <f aca="false">(E276-E275)/(A276-A275)</f>
        <v>-17044.8408408408</v>
      </c>
      <c r="Y276" s="0" t="n">
        <f aca="false">(G276-G275)/(A276-A275)</f>
        <v>-8187.1441441442</v>
      </c>
      <c r="Z276" s="0" t="n">
        <f aca="false">(I276-I275)/(A276-A275)</f>
        <v>-6038.3873873874</v>
      </c>
      <c r="AA276" s="0" t="n">
        <f aca="false">(K276-K275)/(A276-A275)</f>
        <v>-11712.3843843844</v>
      </c>
    </row>
    <row r="277" customFormat="false" ht="12.75" hidden="false" customHeight="false" outlineLevel="0" collapsed="false">
      <c r="A277" s="0" t="n">
        <v>0.091671</v>
      </c>
      <c r="B277" s="0" t="n">
        <v>-8.809825</v>
      </c>
      <c r="C277" s="0" t="n">
        <v>115.777557</v>
      </c>
      <c r="D277" s="0" t="n">
        <v>-33.031446</v>
      </c>
      <c r="E277" s="0" t="n">
        <v>239.565883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24.884508</v>
      </c>
      <c r="K277" s="0" t="n">
        <v>170.883886</v>
      </c>
      <c r="M277" s="0" t="n">
        <f aca="false">C277/B277</f>
        <v>-13.1418679712707</v>
      </c>
      <c r="N277" s="0" t="n">
        <f aca="false">E277/D277</f>
        <v>-7.25266108543961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6.86707914819935</v>
      </c>
      <c r="S277" s="0" t="n">
        <f aca="false">AVERAGE(B277,D277,F277,H277,J277)</f>
        <v>-20.637365</v>
      </c>
      <c r="T277" s="0" t="n">
        <f aca="false">AVERAGE(C277,E277,G277,I277,K277)</f>
        <v>166.7709466</v>
      </c>
      <c r="U277" s="0" t="n">
        <f aca="false">T277/S277</f>
        <v>-8.08101938401535</v>
      </c>
      <c r="W277" s="0" t="n">
        <f aca="false">(C277-C276)/(A277-A276)</f>
        <v>-7648.08408408409</v>
      </c>
      <c r="X277" s="0" t="n">
        <f aca="false">(E277-E276)/(A277-A276)</f>
        <v>-16390.8378378378</v>
      </c>
      <c r="Y277" s="0" t="n">
        <f aca="false">(G277-G276)/(A277-A276)</f>
        <v>-6307.69669669667</v>
      </c>
      <c r="Z277" s="0" t="n">
        <f aca="false">(I277-I276)/(A277-A276)</f>
        <v>-5308.39939939939</v>
      </c>
      <c r="AA277" s="0" t="n">
        <f aca="false">(K277-K276)/(A277-A276)</f>
        <v>-13413.6486486487</v>
      </c>
    </row>
    <row r="278" customFormat="false" ht="12.75" hidden="false" customHeight="false" outlineLevel="0" collapsed="false">
      <c r="A278" s="0" t="n">
        <v>0.092005</v>
      </c>
      <c r="B278" s="0" t="n">
        <v>-9.379738</v>
      </c>
      <c r="C278" s="0" t="n">
        <v>113.305819</v>
      </c>
      <c r="D278" s="0" t="n">
        <v>-34.829772</v>
      </c>
      <c r="E278" s="0" t="n">
        <v>234.437761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26.233159</v>
      </c>
      <c r="K278" s="0" t="n">
        <v>167.000238</v>
      </c>
      <c r="M278" s="0" t="n">
        <f aca="false">C278/B278</f>
        <v>-12.0798490320305</v>
      </c>
      <c r="N278" s="0" t="n">
        <f aca="false">E278/D278</f>
        <v>-6.73095881879445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6.36599801038068</v>
      </c>
      <c r="S278" s="0" t="n">
        <f aca="false">AVERAGE(B278,D278,F278,H278,J278)</f>
        <v>-21.699184</v>
      </c>
      <c r="T278" s="0" t="n">
        <f aca="false">AVERAGE(C278,E278,G278,I278,K278)</f>
        <v>163.6241378</v>
      </c>
      <c r="U278" s="0" t="n">
        <f aca="false">T278/S278</f>
        <v>-7.54056640102227</v>
      </c>
      <c r="W278" s="0" t="n">
        <f aca="false">(C278-C277)/(A278-A277)</f>
        <v>-7400.41317365268</v>
      </c>
      <c r="X278" s="0" t="n">
        <f aca="false">(E278-E277)/(A278-A277)</f>
        <v>-15353.6586826347</v>
      </c>
      <c r="Y278" s="0" t="n">
        <f aca="false">(G278-G277)/(A278-A277)</f>
        <v>-8421.87724550894</v>
      </c>
      <c r="Z278" s="0" t="n">
        <f aca="false">(I278-I277)/(A278-A277)</f>
        <v>-4304.27844311376</v>
      </c>
      <c r="AA278" s="0" t="n">
        <f aca="false">(K278-K277)/(A278-A277)</f>
        <v>-11627.6886227544</v>
      </c>
    </row>
    <row r="279" customFormat="false" ht="12.75" hidden="false" customHeight="false" outlineLevel="0" collapsed="false">
      <c r="A279" s="0" t="n">
        <v>0.092338</v>
      </c>
      <c r="B279" s="0" t="n">
        <v>-10.286029</v>
      </c>
      <c r="C279" s="0" t="n">
        <v>110.873291</v>
      </c>
      <c r="D279" s="0" t="n">
        <v>-36.304028</v>
      </c>
      <c r="E279" s="0" t="n">
        <v>229.812127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27.706206</v>
      </c>
      <c r="K279" s="0" t="n">
        <v>163.453172</v>
      </c>
      <c r="M279" s="0" t="n">
        <f aca="false">C279/B279</f>
        <v>-10.7790179281042</v>
      </c>
      <c r="N279" s="0" t="n">
        <f aca="false">E279/D279</f>
        <v>-6.33021016290534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5.899514787409</v>
      </c>
      <c r="S279" s="0" t="n">
        <f aca="false">AVERAGE(B279,D279,F279,H279,J279)</f>
        <v>-22.8089458</v>
      </c>
      <c r="T279" s="0" t="n">
        <f aca="false">AVERAGE(C279,E279,G279,I279,K279)</f>
        <v>160.846999</v>
      </c>
      <c r="U279" s="0" t="n">
        <f aca="false">T279/S279</f>
        <v>-7.05192604736691</v>
      </c>
      <c r="W279" s="0" t="n">
        <f aca="false">(C279-C278)/(A279-A278)</f>
        <v>-7304.8888888889</v>
      </c>
      <c r="X279" s="0" t="n">
        <f aca="false">(E279-E278)/(A279-A278)</f>
        <v>-13890.7927927928</v>
      </c>
      <c r="Y279" s="0" t="n">
        <f aca="false">(G279-G278)/(A279-A278)</f>
        <v>-6169.60660660665</v>
      </c>
      <c r="Z279" s="0" t="n">
        <f aca="false">(I279-I278)/(A279-A278)</f>
        <v>-3681.64264264265</v>
      </c>
      <c r="AA279" s="0" t="n">
        <f aca="false">(K279-K278)/(A279-A278)</f>
        <v>-10651.8498498499</v>
      </c>
    </row>
    <row r="280" customFormat="false" ht="12.75" hidden="false" customHeight="false" outlineLevel="0" collapsed="false">
      <c r="A280" s="0" t="n">
        <v>0.092671</v>
      </c>
      <c r="B280" s="0" t="n">
        <v>-11.684657</v>
      </c>
      <c r="C280" s="0" t="n">
        <v>108.266382</v>
      </c>
      <c r="D280" s="0" t="n">
        <v>-37.290171</v>
      </c>
      <c r="E280" s="0" t="n">
        <v>224.987056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28.714327</v>
      </c>
      <c r="K280" s="0" t="n">
        <v>160.348356</v>
      </c>
      <c r="M280" s="0" t="n">
        <f aca="false">C280/B280</f>
        <v>-9.2656876449176</v>
      </c>
      <c r="N280" s="0" t="n">
        <f aca="false">E280/D280</f>
        <v>-6.03341443513359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5.58426307536304</v>
      </c>
      <c r="S280" s="0" t="n">
        <f aca="false">AVERAGE(B280,D280,F280,H280,J280)</f>
        <v>-23.8765474</v>
      </c>
      <c r="T280" s="0" t="n">
        <f aca="false">AVERAGE(C280,E280,G280,I280,K280)</f>
        <v>157.9055168</v>
      </c>
      <c r="U280" s="0" t="n">
        <f aca="false">T280/S280</f>
        <v>-6.61341500320938</v>
      </c>
      <c r="W280" s="0" t="n">
        <f aca="false">(C280-C279)/(A280-A279)</f>
        <v>-7828.55555555556</v>
      </c>
      <c r="X280" s="0" t="n">
        <f aca="false">(E280-E279)/(A280-A279)</f>
        <v>-14489.7027027027</v>
      </c>
      <c r="Y280" s="0" t="n">
        <f aca="false">(G280-G279)/(A280-A279)</f>
        <v>-8504.76576576577</v>
      </c>
      <c r="Z280" s="0" t="n">
        <f aca="false">(I280-I279)/(A280-A279)</f>
        <v>-4019.60360360359</v>
      </c>
      <c r="AA280" s="0" t="n">
        <f aca="false">(K280-K279)/(A280-A279)</f>
        <v>-9323.77177177177</v>
      </c>
    </row>
    <row r="281" customFormat="false" ht="12.75" hidden="false" customHeight="false" outlineLevel="0" collapsed="false">
      <c r="A281" s="0" t="n">
        <v>0.093005</v>
      </c>
      <c r="B281" s="0" t="n">
        <v>-13.071753</v>
      </c>
      <c r="C281" s="0" t="n">
        <v>106.062641</v>
      </c>
      <c r="D281" s="0" t="n">
        <v>-37.848682</v>
      </c>
      <c r="E281" s="0" t="n">
        <v>221.59979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30.799412</v>
      </c>
      <c r="K281" s="0" t="n">
        <v>156.734217</v>
      </c>
      <c r="M281" s="0" t="n">
        <f aca="false">C281/B281</f>
        <v>-8.11388044128435</v>
      </c>
      <c r="N281" s="0" t="n">
        <f aca="false">E281/D281</f>
        <v>-5.85488789279373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5.08887043038354</v>
      </c>
      <c r="S281" s="0" t="n">
        <f aca="false">AVERAGE(B281,D281,F281,H281,J281)</f>
        <v>-25.1867698</v>
      </c>
      <c r="T281" s="0" t="n">
        <f aca="false">AVERAGE(C281,E281,G281,I281,K281)</f>
        <v>155.338901</v>
      </c>
      <c r="U281" s="0" t="n">
        <f aca="false">T281/S281</f>
        <v>-6.16748007916442</v>
      </c>
      <c r="W281" s="0" t="n">
        <f aca="false">(C281-C280)/(A281-A280)</f>
        <v>-6598.02694610775</v>
      </c>
      <c r="X281" s="0" t="n">
        <f aca="false">(E281-E280)/(A281-A280)</f>
        <v>-10141.5149700598</v>
      </c>
      <c r="Y281" s="0" t="n">
        <f aca="false">(G281-G280)/(A281-A280)</f>
        <v>-9697.18862275442</v>
      </c>
      <c r="Z281" s="0" t="n">
        <f aca="false">(I281-I280)/(A281-A280)</f>
        <v>-1164.8862275449</v>
      </c>
      <c r="AA281" s="0" t="n">
        <f aca="false">(K281-K280)/(A281-A280)</f>
        <v>-10820.7754491018</v>
      </c>
    </row>
    <row r="282" customFormat="false" ht="12.75" hidden="false" customHeight="false" outlineLevel="0" collapsed="false">
      <c r="A282" s="0" t="n">
        <v>0.093338</v>
      </c>
      <c r="B282" s="0" t="n">
        <v>-14.463985</v>
      </c>
      <c r="C282" s="0" t="n">
        <v>103.852079</v>
      </c>
      <c r="D282" s="0" t="n">
        <v>-39.09462</v>
      </c>
      <c r="E282" s="0" t="n">
        <v>218.56804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31.34884</v>
      </c>
      <c r="K282" s="0" t="n">
        <v>153.346212</v>
      </c>
      <c r="M282" s="0" t="n">
        <f aca="false">C282/B282</f>
        <v>-7.1800460937978</v>
      </c>
      <c r="N282" s="0" t="n">
        <f aca="false">E282/D282</f>
        <v>-5.5907447623228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4.89160721736434</v>
      </c>
      <c r="S282" s="0" t="n">
        <f aca="false">AVERAGE(B282,D282,F282,H282,J282)</f>
        <v>-26.0750908</v>
      </c>
      <c r="T282" s="0" t="n">
        <f aca="false">AVERAGE(C282,E282,G282,I282,K282)</f>
        <v>152.7267358</v>
      </c>
      <c r="U282" s="0" t="n">
        <f aca="false">T282/S282</f>
        <v>-5.85718903038297</v>
      </c>
      <c r="W282" s="0" t="n">
        <f aca="false">(C282-C281)/(A282-A281)</f>
        <v>-6638.32432432431</v>
      </c>
      <c r="X282" s="0" t="n">
        <f aca="false">(E282-E281)/(A282-A281)</f>
        <v>-9104.34834834841</v>
      </c>
      <c r="Y282" s="0" t="n">
        <f aca="false">(G282-G281)/(A282-A281)</f>
        <v>-11524.2612612613</v>
      </c>
      <c r="Z282" s="0" t="n">
        <f aca="false">(I282-I281)/(A282-A281)</f>
        <v>-1780.57657657659</v>
      </c>
      <c r="AA282" s="0" t="n">
        <f aca="false">(K282-K281)/(A282-A281)</f>
        <v>-10174.1891891892</v>
      </c>
    </row>
    <row r="283" customFormat="false" ht="12.75" hidden="false" customHeight="false" outlineLevel="0" collapsed="false">
      <c r="A283" s="0" t="n">
        <v>0.093671</v>
      </c>
      <c r="B283" s="0" t="n">
        <v>-15.500767</v>
      </c>
      <c r="C283" s="0" t="n">
        <v>102.100658</v>
      </c>
      <c r="D283" s="0" t="n">
        <v>-40.450658</v>
      </c>
      <c r="E283" s="0" t="n">
        <v>216.389858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32.706655</v>
      </c>
      <c r="K283" s="0" t="n">
        <v>150.042984</v>
      </c>
      <c r="M283" s="0" t="n">
        <f aca="false">C283/B283</f>
        <v>-6.58681328478778</v>
      </c>
      <c r="N283" s="0" t="n">
        <f aca="false">E283/D283</f>
        <v>-5.34947683669324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4.58753681781277</v>
      </c>
      <c r="S283" s="0" t="n">
        <f aca="false">AVERAGE(B283,D283,F283,H283,J283)</f>
        <v>-27.2443844</v>
      </c>
      <c r="T283" s="0" t="n">
        <f aca="false">AVERAGE(C283,E283,G283,I283,K283)</f>
        <v>150.2818634</v>
      </c>
      <c r="U283" s="0" t="n">
        <f aca="false">T283/S283</f>
        <v>-5.51606750196932</v>
      </c>
      <c r="W283" s="0" t="n">
        <f aca="false">(C283-C282)/(A283-A282)</f>
        <v>-5259.52252252255</v>
      </c>
      <c r="X283" s="0" t="n">
        <f aca="false">(E283-E282)/(A283-A282)</f>
        <v>-6541.09309309306</v>
      </c>
      <c r="Y283" s="0" t="n">
        <f aca="false">(G283-G282)/(A283-A282)</f>
        <v>-13204.8018018018</v>
      </c>
      <c r="Z283" s="0" t="n">
        <f aca="false">(I283-I282)/(A283-A282)</f>
        <v>-1784.77477477477</v>
      </c>
      <c r="AA283" s="0" t="n">
        <f aca="false">(K283-K282)/(A283-A282)</f>
        <v>-9919.60360360366</v>
      </c>
    </row>
    <row r="284" customFormat="false" ht="12.75" hidden="false" customHeight="false" outlineLevel="0" collapsed="false">
      <c r="A284" s="0" t="n">
        <v>0.094005</v>
      </c>
      <c r="B284" s="0" t="n">
        <v>-16.762726</v>
      </c>
      <c r="C284" s="0" t="n">
        <v>99.811276</v>
      </c>
      <c r="D284" s="0" t="n">
        <v>-41.009114</v>
      </c>
      <c r="E284" s="0" t="n">
        <v>214.055892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34.186983</v>
      </c>
      <c r="K284" s="0" t="n">
        <v>147.476847</v>
      </c>
      <c r="M284" s="0" t="n">
        <f aca="false">C284/B284</f>
        <v>-5.95435825891326</v>
      </c>
      <c r="N284" s="0" t="n">
        <f aca="false">E284/D284</f>
        <v>-5.2197151101582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4.31383041317217</v>
      </c>
      <c r="S284" s="0" t="n">
        <f aca="false">AVERAGE(B284,D284,F284,H284,J284)</f>
        <v>-28.3385596</v>
      </c>
      <c r="T284" s="0" t="n">
        <f aca="false">AVERAGE(C284,E284,G284,I284,K284)</f>
        <v>147.6789492</v>
      </c>
      <c r="U284" s="0" t="n">
        <f aca="false">T284/S284</f>
        <v>-5.21123696068166</v>
      </c>
      <c r="W284" s="0" t="n">
        <f aca="false">(C284-C283)/(A284-A283)</f>
        <v>-6854.43712574845</v>
      </c>
      <c r="X284" s="0" t="n">
        <f aca="false">(E284-E283)/(A284-A283)</f>
        <v>-6987.92215568861</v>
      </c>
      <c r="Y284" s="0" t="n">
        <f aca="false">(G284-G283)/(A284-A283)</f>
        <v>-15082.4760479041</v>
      </c>
      <c r="Z284" s="0" t="n">
        <f aca="false">(I284-I283)/(A284-A283)</f>
        <v>-2357.90119760477</v>
      </c>
      <c r="AA284" s="0" t="n">
        <f aca="false">(K284-K283)/(A284-A283)</f>
        <v>-7683.04491017961</v>
      </c>
    </row>
    <row r="285" customFormat="false" ht="12.75" hidden="false" customHeight="false" outlineLevel="0" collapsed="false">
      <c r="A285" s="0" t="n">
        <v>0.094338</v>
      </c>
      <c r="B285" s="0" t="n">
        <v>-17.93745</v>
      </c>
      <c r="C285" s="0" t="n">
        <v>97.794766</v>
      </c>
      <c r="D285" s="0" t="n">
        <v>-42.202638</v>
      </c>
      <c r="E285" s="0" t="n">
        <v>212.36539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35.565784</v>
      </c>
      <c r="K285" s="0" t="n">
        <v>144.926251</v>
      </c>
      <c r="M285" s="0" t="n">
        <f aca="false">C285/B285</f>
        <v>-5.4519882146013</v>
      </c>
      <c r="N285" s="0" t="n">
        <f aca="false">E285/D285</f>
        <v>-5.03204065110811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4.07487856868275</v>
      </c>
      <c r="S285" s="0" t="n">
        <f aca="false">AVERAGE(B285,D285,F285,H285,J285)</f>
        <v>-29.4251056</v>
      </c>
      <c r="T285" s="0" t="n">
        <f aca="false">AVERAGE(C285,E285,G285,I285,K285)</f>
        <v>145.278687</v>
      </c>
      <c r="U285" s="0" t="n">
        <f aca="false">T285/S285</f>
        <v>-4.93723587520447</v>
      </c>
      <c r="W285" s="0" t="n">
        <f aca="false">(C285-C284)/(A285-A284)</f>
        <v>-6055.58558558562</v>
      </c>
      <c r="X285" s="0" t="n">
        <f aca="false">(E285-E284)/(A285-A284)</f>
        <v>-5076.58258258261</v>
      </c>
      <c r="Y285" s="0" t="n">
        <f aca="false">(G285-G284)/(A285-A284)</f>
        <v>-17158.7777777778</v>
      </c>
      <c r="Z285" s="0" t="n">
        <f aca="false">(I285-I284)/(A285-A284)</f>
        <v>-89.5795795795917</v>
      </c>
      <c r="AA285" s="0" t="n">
        <f aca="false">(K285-K284)/(A285-A284)</f>
        <v>-7659.4474474474</v>
      </c>
    </row>
    <row r="286" customFormat="false" ht="12.75" hidden="false" customHeight="false" outlineLevel="0" collapsed="false">
      <c r="A286" s="0" t="n">
        <v>0.094671</v>
      </c>
      <c r="B286" s="0" t="n">
        <v>-18.609729</v>
      </c>
      <c r="C286" s="0" t="n">
        <v>95.508464</v>
      </c>
      <c r="D286" s="0" t="n">
        <v>-43.278371</v>
      </c>
      <c r="E286" s="0" t="n">
        <v>210.747864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36.492957</v>
      </c>
      <c r="K286" s="0" t="n">
        <v>142.817985</v>
      </c>
      <c r="M286" s="0" t="n">
        <f aca="false">C286/B286</f>
        <v>-5.13217919508661</v>
      </c>
      <c r="N286" s="0" t="n">
        <f aca="false">E286/D286</f>
        <v>-4.86958864509942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3.913576666314</v>
      </c>
      <c r="S286" s="0" t="n">
        <f aca="false">AVERAGE(B286,D286,F286,H286,J286)</f>
        <v>-29.9353898</v>
      </c>
      <c r="T286" s="0" t="n">
        <f aca="false">AVERAGE(C286,E286,G286,I286,K286)</f>
        <v>142.6395932</v>
      </c>
      <c r="U286" s="0" t="n">
        <f aca="false">T286/S286</f>
        <v>-4.76491517741987</v>
      </c>
      <c r="W286" s="0" t="n">
        <f aca="false">(C286-C285)/(A286-A285)</f>
        <v>-6865.77177177175</v>
      </c>
      <c r="X286" s="0" t="n">
        <f aca="false">(E286-E285)/(A286-A285)</f>
        <v>-4857.43543543543</v>
      </c>
      <c r="Y286" s="0" t="n">
        <f aca="false">(G286-G285)/(A286-A285)</f>
        <v>-18709.4954954955</v>
      </c>
      <c r="Z286" s="0" t="n">
        <f aca="false">(I286-I285)/(A286-A285)</f>
        <v>-2862.20120120121</v>
      </c>
      <c r="AA286" s="0" t="n">
        <f aca="false">(K286-K285)/(A286-A285)</f>
        <v>-6331.12912912917</v>
      </c>
    </row>
    <row r="287" customFormat="false" ht="12.75" hidden="false" customHeight="false" outlineLevel="0" collapsed="false">
      <c r="A287" s="0" t="n">
        <v>0.095005</v>
      </c>
      <c r="B287" s="0" t="n">
        <v>-19.646337</v>
      </c>
      <c r="C287" s="0" t="n">
        <v>93.789316</v>
      </c>
      <c r="D287" s="0" t="n">
        <v>-43.393511</v>
      </c>
      <c r="E287" s="0" t="n">
        <v>208.983695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37.322734</v>
      </c>
      <c r="K287" s="0" t="n">
        <v>140.859821</v>
      </c>
      <c r="M287" s="0" t="n">
        <f aca="false">C287/B287</f>
        <v>-4.77388309077667</v>
      </c>
      <c r="N287" s="0" t="n">
        <f aca="false">E287/D287</f>
        <v>-4.8160125830795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3.77410242775891</v>
      </c>
      <c r="S287" s="0" t="n">
        <f aca="false">AVERAGE(B287,D287,F287,H287,J287)</f>
        <v>-30.6381376</v>
      </c>
      <c r="T287" s="0" t="n">
        <f aca="false">AVERAGE(C287,E287,G287,I287,K287)</f>
        <v>140.0822278</v>
      </c>
      <c r="U287" s="0" t="n">
        <f aca="false">T287/S287</f>
        <v>-4.57215218590832</v>
      </c>
      <c r="W287" s="0" t="n">
        <f aca="false">(C287-C286)/(A287-A286)</f>
        <v>-5147.1497005988</v>
      </c>
      <c r="X287" s="0" t="n">
        <f aca="false">(E287-E286)/(A287-A286)</f>
        <v>-5281.94311377238</v>
      </c>
      <c r="Y287" s="0" t="n">
        <f aca="false">(G287-G286)/(A287-A286)</f>
        <v>-20116.8383233532</v>
      </c>
      <c r="Z287" s="0" t="n">
        <f aca="false">(I287-I286)/(A287-A286)</f>
        <v>-1875.21556886228</v>
      </c>
      <c r="AA287" s="0" t="n">
        <f aca="false">(K287-K286)/(A287-A286)</f>
        <v>-5862.7664670658</v>
      </c>
    </row>
    <row r="288" customFormat="false" ht="12.75" hidden="false" customHeight="false" outlineLevel="0" collapsed="false">
      <c r="A288" s="0" t="n">
        <v>0.095338</v>
      </c>
      <c r="B288" s="0" t="n">
        <v>-20.682356</v>
      </c>
      <c r="C288" s="0" t="n">
        <v>91.487903</v>
      </c>
      <c r="D288" s="0" t="n">
        <v>-44.545661</v>
      </c>
      <c r="E288" s="0" t="n">
        <v>206.758265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38.24891</v>
      </c>
      <c r="K288" s="0" t="n">
        <v>139.169885</v>
      </c>
      <c r="M288" s="0" t="n">
        <f aca="false">C288/B288</f>
        <v>-4.42347588446887</v>
      </c>
      <c r="N288" s="0" t="n">
        <f aca="false">E288/D288</f>
        <v>-4.64149055954069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3.63853205228594</v>
      </c>
      <c r="S288" s="0" t="n">
        <f aca="false">AVERAGE(B288,D288,F288,H288,J288)</f>
        <v>-31.3517358</v>
      </c>
      <c r="T288" s="0" t="n">
        <f aca="false">AVERAGE(C288,E288,G288,I288,K288)</f>
        <v>137.1320134</v>
      </c>
      <c r="U288" s="0" t="n">
        <f aca="false">T288/S288</f>
        <v>-4.37398472208355</v>
      </c>
      <c r="W288" s="0" t="n">
        <f aca="false">(C288-C287)/(A288-A287)</f>
        <v>-6911.15015015014</v>
      </c>
      <c r="X288" s="0" t="n">
        <f aca="false">(E288-E287)/(A288-A287)</f>
        <v>-6682.97297297303</v>
      </c>
      <c r="Y288" s="0" t="n">
        <f aca="false">(G288-G287)/(A288-A287)</f>
        <v>-21829.9099099099</v>
      </c>
      <c r="Z288" s="0" t="n">
        <f aca="false">(I288-I287)/(A288-A287)</f>
        <v>-3798.5975975976</v>
      </c>
      <c r="AA288" s="0" t="n">
        <f aca="false">(K288-K287)/(A288-A287)</f>
        <v>-5074.88288288294</v>
      </c>
    </row>
    <row r="289" customFormat="false" ht="12.75" hidden="false" customHeight="false" outlineLevel="0" collapsed="false">
      <c r="A289" s="0" t="n">
        <v>0.095671</v>
      </c>
      <c r="B289" s="0" t="n">
        <v>-21.602063</v>
      </c>
      <c r="C289" s="0" t="n">
        <v>89.723255</v>
      </c>
      <c r="D289" s="0" t="n">
        <v>-44.71478</v>
      </c>
      <c r="E289" s="0" t="n">
        <v>203.600847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39.532633</v>
      </c>
      <c r="K289" s="0" t="n">
        <v>137.629105</v>
      </c>
      <c r="M289" s="0" t="n">
        <f aca="false">C289/B289</f>
        <v>-4.15345770447943</v>
      </c>
      <c r="N289" s="0" t="n">
        <f aca="false">E289/D289</f>
        <v>-4.55332324121912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3.48140496991435</v>
      </c>
      <c r="S289" s="0" t="n">
        <f aca="false">AVERAGE(B289,D289,F289,H289,J289)</f>
        <v>-32.0819158</v>
      </c>
      <c r="T289" s="0" t="n">
        <f aca="false">AVERAGE(C289,E289,G289,I289,K289)</f>
        <v>134.0764284</v>
      </c>
      <c r="U289" s="0" t="n">
        <f aca="false">T289/S289</f>
        <v>-4.17919020908346</v>
      </c>
      <c r="W289" s="0" t="n">
        <f aca="false">(C289-C288)/(A289-A288)</f>
        <v>-5299.24324324327</v>
      </c>
      <c r="X289" s="0" t="n">
        <f aca="false">(E289-E288)/(A289-A288)</f>
        <v>-9481.73573573576</v>
      </c>
      <c r="Y289" s="0" t="n">
        <f aca="false">(G289-G288)/(A289-A288)</f>
        <v>-23076.6396396396</v>
      </c>
      <c r="Z289" s="0" t="n">
        <f aca="false">(I289-I288)/(A289-A288)</f>
        <v>-3395.06906906905</v>
      </c>
      <c r="AA289" s="0" t="n">
        <f aca="false">(K289-K288)/(A289-A288)</f>
        <v>-4626.96696696692</v>
      </c>
    </row>
    <row r="290" customFormat="false" ht="12.75" hidden="false" customHeight="false" outlineLevel="0" collapsed="false">
      <c r="A290" s="0" t="n">
        <v>0.096005</v>
      </c>
      <c r="B290" s="0" t="n">
        <v>-23.005862</v>
      </c>
      <c r="C290" s="0" t="n">
        <v>87.984592</v>
      </c>
      <c r="D290" s="0" t="n">
        <v>-45.338904</v>
      </c>
      <c r="E290" s="0" t="n">
        <v>199.66815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40.947714</v>
      </c>
      <c r="K290" s="0" t="n">
        <v>136.80352</v>
      </c>
      <c r="M290" s="0" t="n">
        <f aca="false">C290/B290</f>
        <v>-3.82444230952963</v>
      </c>
      <c r="N290" s="0" t="n">
        <f aca="false">E290/D290</f>
        <v>-4.40390347768442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3.34093180390974</v>
      </c>
      <c r="S290" s="0" t="n">
        <f aca="false">AVERAGE(B290,D290,F290,H290,J290)</f>
        <v>-32.8374042</v>
      </c>
      <c r="T290" s="0" t="n">
        <f aca="false">AVERAGE(C290,E290,G290,I290,K290)</f>
        <v>131.1782234</v>
      </c>
      <c r="U290" s="0" t="n">
        <f aca="false">T290/S290</f>
        <v>-3.99478054358511</v>
      </c>
      <c r="W290" s="0" t="n">
        <f aca="false">(C290-C289)/(A290-A289)</f>
        <v>-5205.57784431154</v>
      </c>
      <c r="X290" s="0" t="n">
        <f aca="false">(E290-E289)/(A290-A289)</f>
        <v>-11774.5209580842</v>
      </c>
      <c r="Y290" s="0" t="n">
        <f aca="false">(G290-G289)/(A290-A289)</f>
        <v>-21187.1766467074</v>
      </c>
      <c r="Z290" s="0" t="n">
        <f aca="false">(I290-I289)/(A290-A289)</f>
        <v>-2747.21556886238</v>
      </c>
      <c r="AA290" s="0" t="n">
        <f aca="false">(K290-K289)/(A290-A289)</f>
        <v>-2471.81137724566</v>
      </c>
    </row>
    <row r="291" customFormat="false" ht="12.75" hidden="false" customHeight="false" outlineLevel="0" collapsed="false">
      <c r="A291" s="0" t="n">
        <v>0.096338</v>
      </c>
      <c r="B291" s="0" t="n">
        <v>-23.586344</v>
      </c>
      <c r="C291" s="0" t="n">
        <v>86.127088</v>
      </c>
      <c r="D291" s="0" t="n">
        <v>-46.322747</v>
      </c>
      <c r="E291" s="0" t="n">
        <v>195.169633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42.035529</v>
      </c>
      <c r="K291" s="0" t="n">
        <v>135.804466</v>
      </c>
      <c r="M291" s="0" t="n">
        <f aca="false">C291/B291</f>
        <v>-3.65156583826641</v>
      </c>
      <c r="N291" s="0" t="n">
        <f aca="false">E291/D291</f>
        <v>-4.21325689083163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3.2307067195467</v>
      </c>
      <c r="S291" s="0" t="n">
        <f aca="false">AVERAGE(B291,D291,F291,H291,J291)</f>
        <v>-33.5092154</v>
      </c>
      <c r="T291" s="0" t="n">
        <f aca="false">AVERAGE(C291,E291,G291,I291,K291)</f>
        <v>128.0497074</v>
      </c>
      <c r="U291" s="0" t="n">
        <f aca="false">T291/S291</f>
        <v>-3.82132812933603</v>
      </c>
      <c r="W291" s="0" t="n">
        <f aca="false">(C291-C290)/(A291-A290)</f>
        <v>-5578.09009009011</v>
      </c>
      <c r="X291" s="0" t="n">
        <f aca="false">(E291-E290)/(A291-A290)</f>
        <v>-13509.0810810811</v>
      </c>
      <c r="Y291" s="0" t="n">
        <f aca="false">(G291-G290)/(A291-A290)</f>
        <v>-21141.4564564565</v>
      </c>
      <c r="Z291" s="0" t="n">
        <f aca="false">(I291-I290)/(A291-A290)</f>
        <v>-3745.92492492493</v>
      </c>
      <c r="AA291" s="0" t="n">
        <f aca="false">(K291-K290)/(A291-A290)</f>
        <v>-3000.16216216217</v>
      </c>
    </row>
    <row r="292" customFormat="false" ht="12.75" hidden="false" customHeight="false" outlineLevel="0" collapsed="false">
      <c r="A292" s="0" t="n">
        <v>0.096671</v>
      </c>
      <c r="B292" s="0" t="n">
        <v>-24.754754</v>
      </c>
      <c r="C292" s="0" t="n">
        <v>84.275892</v>
      </c>
      <c r="D292" s="0" t="n">
        <v>-47.109682</v>
      </c>
      <c r="E292" s="0" t="n">
        <v>189.753037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42.665665</v>
      </c>
      <c r="K292" s="0" t="n">
        <v>135.461811</v>
      </c>
      <c r="M292" s="0" t="n">
        <f aca="false">C292/B292</f>
        <v>-3.40443261928598</v>
      </c>
      <c r="N292" s="0" t="n">
        <f aca="false">E292/D292</f>
        <v>-4.02789891470717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3.17496073247657</v>
      </c>
      <c r="S292" s="0" t="n">
        <f aca="false">AVERAGE(B292,D292,F292,H292,J292)</f>
        <v>-34.3104628</v>
      </c>
      <c r="T292" s="0" t="n">
        <f aca="false">AVERAGE(C292,E292,G292,I292,K292)</f>
        <v>125.096054</v>
      </c>
      <c r="U292" s="0" t="n">
        <f aca="false">T292/S292</f>
        <v>-3.64600310783334</v>
      </c>
      <c r="W292" s="0" t="n">
        <f aca="false">(C292-C291)/(A292-A291)</f>
        <v>-5559.14714714692</v>
      </c>
      <c r="X292" s="0" t="n">
        <f aca="false">(E292-E291)/(A292-A291)</f>
        <v>-16266.0540540534</v>
      </c>
      <c r="Y292" s="0" t="n">
        <f aca="false">(G292-G291)/(A292-A291)</f>
        <v>-18785.3393393385</v>
      </c>
      <c r="Z292" s="0" t="n">
        <f aca="false">(I292-I291)/(A292-A291)</f>
        <v>-2709.61561561552</v>
      </c>
      <c r="AA292" s="0" t="n">
        <f aca="false">(K292-K291)/(A292-A291)</f>
        <v>-1028.99399399389</v>
      </c>
    </row>
    <row r="293" customFormat="false" ht="12.75" hidden="false" customHeight="false" outlineLevel="0" collapsed="false">
      <c r="A293" s="0" t="n">
        <v>0.097005</v>
      </c>
      <c r="B293" s="0" t="n">
        <v>-25.195206</v>
      </c>
      <c r="C293" s="0" t="n">
        <v>82.517852</v>
      </c>
      <c r="D293" s="0" t="n">
        <v>-47.38489</v>
      </c>
      <c r="E293" s="0" t="n">
        <v>183.555989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43.274472</v>
      </c>
      <c r="K293" s="0" t="n">
        <v>134.750094</v>
      </c>
      <c r="M293" s="0" t="n">
        <f aca="false">C293/B293</f>
        <v>-3.2751409930921</v>
      </c>
      <c r="N293" s="0" t="n">
        <f aca="false">E293/D293</f>
        <v>-3.87372407111212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3.11384721227795</v>
      </c>
      <c r="S293" s="0" t="n">
        <f aca="false">AVERAGE(B293,D293,F293,H293,J293)</f>
        <v>-34.7188842</v>
      </c>
      <c r="T293" s="0" t="n">
        <f aca="false">AVERAGE(C293,E293,G293,I293,K293)</f>
        <v>122.116503</v>
      </c>
      <c r="U293" s="0" t="n">
        <f aca="false">T293/S293</f>
        <v>-3.51729342154377</v>
      </c>
      <c r="W293" s="0" t="n">
        <f aca="false">(C293-C292)/(A293-A292)</f>
        <v>-5263.59281437144</v>
      </c>
      <c r="X293" s="0" t="n">
        <f aca="false">(E293-E292)/(A293-A292)</f>
        <v>-18554.0359281444</v>
      </c>
      <c r="Y293" s="0" t="n">
        <f aca="false">(G293-G292)/(A293-A292)</f>
        <v>-16243.9670658689</v>
      </c>
      <c r="Z293" s="0" t="n">
        <f aca="false">(I293-I292)/(A293-A292)</f>
        <v>-2411.57185628751</v>
      </c>
      <c r="AA293" s="0" t="n">
        <f aca="false">(K293-K292)/(A293-A292)</f>
        <v>-2130.88922155703</v>
      </c>
    </row>
    <row r="294" customFormat="false" ht="12.75" hidden="false" customHeight="false" outlineLevel="0" collapsed="false">
      <c r="A294" s="0" t="n">
        <v>0.097338</v>
      </c>
      <c r="B294" s="0" t="n">
        <v>-25.404185</v>
      </c>
      <c r="C294" s="0" t="n">
        <v>80.576364</v>
      </c>
      <c r="D294" s="0" t="n">
        <v>-47.979674</v>
      </c>
      <c r="E294" s="0" t="n">
        <v>177.43193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43.744649</v>
      </c>
      <c r="K294" s="0" t="n">
        <v>133.473415</v>
      </c>
      <c r="M294" s="0" t="n">
        <f aca="false">C294/B294</f>
        <v>-3.17177520160556</v>
      </c>
      <c r="N294" s="0" t="n">
        <f aca="false">E294/D294</f>
        <v>-3.69806470548341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3.05119410147742</v>
      </c>
      <c r="S294" s="0" t="n">
        <f aca="false">AVERAGE(B294,D294,F294,H294,J294)</f>
        <v>-35.0507664</v>
      </c>
      <c r="T294" s="0" t="n">
        <f aca="false">AVERAGE(C294,E294,G294,I294,K294)</f>
        <v>119.2633686</v>
      </c>
      <c r="U294" s="0" t="n">
        <f aca="false">T294/S294</f>
        <v>-3.40258946805797</v>
      </c>
      <c r="W294" s="0" t="n">
        <f aca="false">(C294-C293)/(A294-A293)</f>
        <v>-5830.29429429432</v>
      </c>
      <c r="X294" s="0" t="n">
        <f aca="false">(E294-E293)/(A294-A293)</f>
        <v>-18390.5405405406</v>
      </c>
      <c r="Y294" s="0" t="n">
        <f aca="false">(G294-G293)/(A294-A293)</f>
        <v>-13941.9189189189</v>
      </c>
      <c r="Z294" s="0" t="n">
        <f aca="false">(I294-I293)/(A294-A293)</f>
        <v>-843.231231231217</v>
      </c>
      <c r="AA294" s="0" t="n">
        <f aca="false">(K294-K293)/(A294-A293)</f>
        <v>-3833.87087087088</v>
      </c>
    </row>
    <row r="295" customFormat="false" ht="12.75" hidden="false" customHeight="false" outlineLevel="0" collapsed="false">
      <c r="A295" s="0" t="n">
        <v>0.097672</v>
      </c>
      <c r="B295" s="0" t="n">
        <v>-25.601205</v>
      </c>
      <c r="C295" s="0" t="n">
        <v>78.662085</v>
      </c>
      <c r="D295" s="0" t="n">
        <v>-48.185713</v>
      </c>
      <c r="E295" s="0" t="n">
        <v>170.428603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43.628442</v>
      </c>
      <c r="K295" s="0" t="n">
        <v>132.394621</v>
      </c>
      <c r="M295" s="0" t="n">
        <f aca="false">C295/B295</f>
        <v>-3.07259306739663</v>
      </c>
      <c r="N295" s="0" t="n">
        <f aca="false">E295/D295</f>
        <v>-3.53691151150965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3.03459429057769</v>
      </c>
      <c r="S295" s="0" t="n">
        <f aca="false">AVERAGE(B295,D295,F295,H295,J295)</f>
        <v>-35.3314004</v>
      </c>
      <c r="T295" s="0" t="n">
        <f aca="false">AVERAGE(C295,E295,G295,I295,K295)</f>
        <v>116.4222226</v>
      </c>
      <c r="U295" s="0" t="n">
        <f aca="false">T295/S295</f>
        <v>-3.29514882744359</v>
      </c>
      <c r="W295" s="0" t="n">
        <f aca="false">(C295-C294)/(A295-A294)</f>
        <v>-5731.37425149697</v>
      </c>
      <c r="X295" s="0" t="n">
        <f aca="false">(E295-E294)/(A295-A294)</f>
        <v>-20968.0718562873</v>
      </c>
      <c r="Y295" s="0" t="n">
        <f aca="false">(G295-G294)/(A295-A294)</f>
        <v>-11702.0658682634</v>
      </c>
      <c r="Z295" s="0" t="n">
        <f aca="false">(I295-I294)/(A295-A294)</f>
        <v>-900.691616766471</v>
      </c>
      <c r="AA295" s="0" t="n">
        <f aca="false">(K295-K294)/(A295-A294)</f>
        <v>-3229.92215568858</v>
      </c>
    </row>
    <row r="296" customFormat="false" ht="12.75" hidden="false" customHeight="false" outlineLevel="0" collapsed="false">
      <c r="A296" s="0" t="n">
        <v>0.098005</v>
      </c>
      <c r="B296" s="0" t="n">
        <v>-25.558727</v>
      </c>
      <c r="C296" s="0" t="n">
        <v>76.289205</v>
      </c>
      <c r="D296" s="0" t="n">
        <v>-48.259021</v>
      </c>
      <c r="E296" s="0" t="n">
        <v>163.181169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43.738895</v>
      </c>
      <c r="K296" s="0" t="n">
        <v>130.668818</v>
      </c>
      <c r="M296" s="0" t="n">
        <f aca="false">C296/B296</f>
        <v>-2.98485933982549</v>
      </c>
      <c r="N296" s="0" t="n">
        <f aca="false">E296/D296</f>
        <v>-3.38136094803912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2.98747414629473</v>
      </c>
      <c r="S296" s="0" t="n">
        <f aca="false">AVERAGE(B296,D296,F296,H296,J296)</f>
        <v>-35.5220322</v>
      </c>
      <c r="T296" s="0" t="n">
        <f aca="false">AVERAGE(C296,E296,G296,I296,K296)</f>
        <v>113.6186056</v>
      </c>
      <c r="U296" s="0" t="n">
        <f aca="false">T296/S296</f>
        <v>-3.19853900701098</v>
      </c>
      <c r="W296" s="0" t="n">
        <f aca="false">(C296-C295)/(A296-A295)</f>
        <v>-7125.7657657658</v>
      </c>
      <c r="X296" s="0" t="n">
        <f aca="false">(E296-E295)/(A296-A295)</f>
        <v>-21764.0660660661</v>
      </c>
      <c r="Y296" s="0" t="n">
        <f aca="false">(G296-G295)/(A296-A295)</f>
        <v>-7187.00600600599</v>
      </c>
      <c r="Z296" s="0" t="n">
        <f aca="false">(I296-I295)/(A296-A295)</f>
        <v>-836.921921921919</v>
      </c>
      <c r="AA296" s="0" t="n">
        <f aca="false">(K296-K295)/(A296-A295)</f>
        <v>-5182.59159159163</v>
      </c>
    </row>
    <row r="297" customFormat="false" ht="12.75" hidden="false" customHeight="false" outlineLevel="0" collapsed="false">
      <c r="A297" s="0" t="n">
        <v>0.098338</v>
      </c>
      <c r="B297" s="0" t="n">
        <v>-26.348432</v>
      </c>
      <c r="C297" s="0" t="n">
        <v>73.558306</v>
      </c>
      <c r="D297" s="0" t="n">
        <v>-48.609791</v>
      </c>
      <c r="E297" s="0" t="n">
        <v>156.464444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44.753876</v>
      </c>
      <c r="K297" s="0" t="n">
        <v>127.875457</v>
      </c>
      <c r="M297" s="0" t="n">
        <f aca="false">C297/B297</f>
        <v>-2.7917526932912</v>
      </c>
      <c r="N297" s="0" t="n">
        <f aca="false">E297/D297</f>
        <v>-3.21878454486669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2.85730462764834</v>
      </c>
      <c r="S297" s="0" t="n">
        <f aca="false">AVERAGE(B297,D297,F297,H297,J297)</f>
        <v>-36.118291</v>
      </c>
      <c r="T297" s="0" t="n">
        <f aca="false">AVERAGE(C297,E297,G297,I297,K297)</f>
        <v>110.8355794</v>
      </c>
      <c r="U297" s="0" t="n">
        <f aca="false">T297/S297</f>
        <v>-3.06868282887471</v>
      </c>
      <c r="W297" s="0" t="n">
        <f aca="false">(C297-C296)/(A297-A296)</f>
        <v>-8200.89789789788</v>
      </c>
      <c r="X297" s="0" t="n">
        <f aca="false">(E297-E296)/(A297-A296)</f>
        <v>-20170.3453453454</v>
      </c>
      <c r="Y297" s="0" t="n">
        <f aca="false">(G297-G296)/(A297-A296)</f>
        <v>-5922.8198198198</v>
      </c>
      <c r="Z297" s="0" t="n">
        <f aca="false">(I297-I296)/(A297-A296)</f>
        <v>895.354354354352</v>
      </c>
      <c r="AA297" s="0" t="n">
        <f aca="false">(K297-K296)/(A297-A296)</f>
        <v>-8388.47147147144</v>
      </c>
    </row>
    <row r="298" customFormat="false" ht="12.75" hidden="false" customHeight="false" outlineLevel="0" collapsed="false">
      <c r="A298" s="0" t="n">
        <v>0.098672</v>
      </c>
      <c r="B298" s="0" t="n">
        <v>-27.143483</v>
      </c>
      <c r="C298" s="0" t="n">
        <v>70.998296</v>
      </c>
      <c r="D298" s="0" t="n">
        <v>-49.217215</v>
      </c>
      <c r="E298" s="0" t="n">
        <v>150.206651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45.718505</v>
      </c>
      <c r="K298" s="0" t="n">
        <v>124.110494</v>
      </c>
      <c r="M298" s="0" t="n">
        <f aca="false">C298/B298</f>
        <v>-2.61566638297672</v>
      </c>
      <c r="N298" s="0" t="n">
        <f aca="false">E298/D298</f>
        <v>-3.05191285203765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2.71466650101529</v>
      </c>
      <c r="S298" s="0" t="n">
        <f aca="false">AVERAGE(B298,D298,F298,H298,J298)</f>
        <v>-36.6598646</v>
      </c>
      <c r="T298" s="0" t="n">
        <f aca="false">AVERAGE(C298,E298,G298,I298,K298)</f>
        <v>108.0376746</v>
      </c>
      <c r="U298" s="0" t="n">
        <f aca="false">T298/S298</f>
        <v>-2.94702874052623</v>
      </c>
      <c r="W298" s="0" t="n">
        <f aca="false">(C298-C297)/(A298-A297)</f>
        <v>-7664.70059880239</v>
      </c>
      <c r="X298" s="0" t="n">
        <f aca="false">(E298-E297)/(A298-A297)</f>
        <v>-18735.9071856287</v>
      </c>
      <c r="Y298" s="0" t="n">
        <f aca="false">(G298-G297)/(A298-A297)</f>
        <v>-4021.58383233532</v>
      </c>
      <c r="Z298" s="0" t="n">
        <f aca="false">(I298-I297)/(A298-A297)</f>
        <v>-190.266467065873</v>
      </c>
      <c r="AA298" s="0" t="n">
        <f aca="false">(K298-K297)/(A298-A297)</f>
        <v>-11272.3443113772</v>
      </c>
    </row>
    <row r="299" customFormat="false" ht="12.75" hidden="false" customHeight="false" outlineLevel="0" collapsed="false">
      <c r="A299" s="0" t="n">
        <v>0.099005</v>
      </c>
      <c r="B299" s="0" t="n">
        <v>-28.168338</v>
      </c>
      <c r="C299" s="0" t="n">
        <v>68.411806</v>
      </c>
      <c r="D299" s="0" t="n">
        <v>-49.003918</v>
      </c>
      <c r="E299" s="0" t="n">
        <v>144.306276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46.110025</v>
      </c>
      <c r="K299" s="0" t="n">
        <v>119.819586</v>
      </c>
      <c r="M299" s="0" t="n">
        <f aca="false">C299/B299</f>
        <v>-2.42867740368637</v>
      </c>
      <c r="N299" s="0" t="n">
        <f aca="false">E299/D299</f>
        <v>-2.94479057776564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2.59855825278776</v>
      </c>
      <c r="S299" s="0" t="n">
        <f aca="false">AVERAGE(B299,D299,F299,H299,J299)</f>
        <v>-37.1167066</v>
      </c>
      <c r="T299" s="0" t="n">
        <f aca="false">AVERAGE(C299,E299,G299,I299,K299)</f>
        <v>105.4587226</v>
      </c>
      <c r="U299" s="0" t="n">
        <f aca="false">T299/S299</f>
        <v>-2.84127370826592</v>
      </c>
      <c r="W299" s="0" t="n">
        <f aca="false">(C299-C298)/(A299-A298)</f>
        <v>-7767.23723723723</v>
      </c>
      <c r="X299" s="0" t="n">
        <f aca="false">(E299-E298)/(A299-A298)</f>
        <v>-17718.8438438438</v>
      </c>
      <c r="Y299" s="0" t="n">
        <f aca="false">(G299-G298)/(A299-A298)</f>
        <v>-1639.76276276277</v>
      </c>
      <c r="Z299" s="0" t="n">
        <f aca="false">(I299-I298)/(A299-A298)</f>
        <v>1288.45045045045</v>
      </c>
      <c r="AA299" s="0" t="n">
        <f aca="false">(K299-K298)/(A299-A298)</f>
        <v>-12885.6096096096</v>
      </c>
    </row>
    <row r="300" customFormat="false" ht="12.75" hidden="false" customHeight="false" outlineLevel="0" collapsed="false">
      <c r="A300" s="0" t="n">
        <v>0.099338</v>
      </c>
      <c r="B300" s="0" t="n">
        <v>-28.493357</v>
      </c>
      <c r="C300" s="0" t="n">
        <v>66.408703</v>
      </c>
      <c r="D300" s="0" t="n">
        <v>-50.087882</v>
      </c>
      <c r="E300" s="0" t="n">
        <v>139.506343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46.743406</v>
      </c>
      <c r="K300" s="0" t="n">
        <v>114.961488</v>
      </c>
      <c r="M300" s="0" t="n">
        <f aca="false">C300/B300</f>
        <v>-2.33067318112078</v>
      </c>
      <c r="N300" s="0" t="n">
        <f aca="false">E300/D300</f>
        <v>-2.78523142583669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2.459416158078</v>
      </c>
      <c r="S300" s="0" t="n">
        <f aca="false">AVERAGE(B300,D300,F300,H300,J300)</f>
        <v>-37.6222918</v>
      </c>
      <c r="T300" s="0" t="n">
        <f aca="false">AVERAGE(C300,E300,G300,I300,K300)</f>
        <v>103.1266794</v>
      </c>
      <c r="U300" s="0" t="n">
        <f aca="false">T300/S300</f>
        <v>-2.74110572392084</v>
      </c>
      <c r="W300" s="0" t="n">
        <f aca="false">(C300-C299)/(A300-A299)</f>
        <v>-6015.32432432431</v>
      </c>
      <c r="X300" s="0" t="n">
        <f aca="false">(E300-E299)/(A300-A299)</f>
        <v>-14414.2132132132</v>
      </c>
      <c r="Y300" s="0" t="n">
        <f aca="false">(G300-G299)/(A300-A299)</f>
        <v>-91.507507507517</v>
      </c>
      <c r="Z300" s="0" t="n">
        <f aca="false">(I300-I299)/(A300-A299)</f>
        <v>94.2642642642697</v>
      </c>
      <c r="AA300" s="0" t="n">
        <f aca="false">(K300-K299)/(A300-A299)</f>
        <v>-14588.8828828829</v>
      </c>
    </row>
    <row r="301" customFormat="false" ht="12.75" hidden="false" customHeight="false" outlineLevel="0" collapsed="false">
      <c r="A301" s="0" t="n">
        <v>0.099672</v>
      </c>
      <c r="B301" s="0" t="n">
        <v>-29.299503</v>
      </c>
      <c r="C301" s="0" t="n">
        <v>64.390789</v>
      </c>
      <c r="D301" s="0" t="n">
        <v>-50.847342</v>
      </c>
      <c r="E301" s="0" t="n">
        <v>135.414858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47.368602</v>
      </c>
      <c r="K301" s="0" t="n">
        <v>110.332746</v>
      </c>
      <c r="M301" s="0" t="n">
        <f aca="false">C301/B301</f>
        <v>-2.19767512779995</v>
      </c>
      <c r="N301" s="0" t="n">
        <f aca="false">E301/D301</f>
        <v>-2.6631649300370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2.32923796231098</v>
      </c>
      <c r="S301" s="0" t="n">
        <f aca="false">AVERAGE(B301,D301,F301,H301,J301)</f>
        <v>-37.9150596</v>
      </c>
      <c r="T301" s="0" t="n">
        <f aca="false">AVERAGE(C301,E301,G301,I301,K301)</f>
        <v>101.0967528</v>
      </c>
      <c r="U301" s="0" t="n">
        <f aca="false">T301/S301</f>
        <v>-2.66640099914283</v>
      </c>
      <c r="W301" s="0" t="n">
        <f aca="false">(C301-C300)/(A301-A300)</f>
        <v>-6041.65868263473</v>
      </c>
      <c r="X301" s="0" t="n">
        <f aca="false">(E301-E300)/(A301-A300)</f>
        <v>-12249.9550898203</v>
      </c>
      <c r="Y301" s="0" t="n">
        <f aca="false">(G301-G300)/(A301-A300)</f>
        <v>1414.93113772456</v>
      </c>
      <c r="Z301" s="0" t="n">
        <f aca="false">(I301-I300)/(A301-A300)</f>
        <v>347.068862275449</v>
      </c>
      <c r="AA301" s="0" t="n">
        <f aca="false">(K301-K300)/(A301-A300)</f>
        <v>-13858.5089820359</v>
      </c>
    </row>
    <row r="302" customFormat="false" ht="12.75" hidden="false" customHeight="false" outlineLevel="0" collapsed="false">
      <c r="A302" s="0" t="n">
        <v>0.100005</v>
      </c>
      <c r="B302" s="0" t="n">
        <v>-30.248141</v>
      </c>
      <c r="C302" s="0" t="n">
        <v>63.240958</v>
      </c>
      <c r="D302" s="0" t="n">
        <v>-51.998638</v>
      </c>
      <c r="E302" s="0" t="n">
        <v>132.316712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47.500796</v>
      </c>
      <c r="K302" s="0" t="n">
        <v>105.610349</v>
      </c>
      <c r="M302" s="0" t="n">
        <f aca="false">C302/B302</f>
        <v>-2.09073866721264</v>
      </c>
      <c r="N302" s="0" t="n">
        <f aca="false">E302/D302</f>
        <v>-2.54461880328481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2.22333850994834</v>
      </c>
      <c r="S302" s="0" t="n">
        <f aca="false">AVERAGE(B302,D302,F302,H302,J302)</f>
        <v>-38.3645292</v>
      </c>
      <c r="T302" s="0" t="n">
        <f aca="false">AVERAGE(C302,E302,G302,I302,K302)</f>
        <v>99.4536732</v>
      </c>
      <c r="U302" s="0" t="n">
        <f aca="false">T302/S302</f>
        <v>-2.5923339937663</v>
      </c>
      <c r="W302" s="0" t="n">
        <f aca="false">(C302-C301)/(A302-A301)</f>
        <v>-3452.94594594594</v>
      </c>
      <c r="X302" s="0" t="n">
        <f aca="false">(E302-E301)/(A302-A301)</f>
        <v>-9303.74174174179</v>
      </c>
      <c r="Y302" s="0" t="n">
        <f aca="false">(G302-G301)/(A302-A301)</f>
        <v>2722.80180180177</v>
      </c>
      <c r="Z302" s="0" t="n">
        <f aca="false">(I302-I301)/(A302-A301)</f>
        <v>-455.6066066066</v>
      </c>
      <c r="AA302" s="0" t="n">
        <f aca="false">(K302-K301)/(A302-A301)</f>
        <v>-14181.3723723724</v>
      </c>
    </row>
    <row r="303" customFormat="false" ht="12.75" hidden="false" customHeight="false" outlineLevel="0" collapsed="false">
      <c r="A303" s="0" t="n">
        <v>0.100338</v>
      </c>
      <c r="B303" s="0" t="n">
        <v>-30.972313</v>
      </c>
      <c r="C303" s="0" t="n">
        <v>62.551312</v>
      </c>
      <c r="D303" s="0" t="n">
        <v>-52.44622</v>
      </c>
      <c r="E303" s="0" t="n">
        <v>129.983164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48.330555</v>
      </c>
      <c r="K303" s="0" t="n">
        <v>100.878705</v>
      </c>
      <c r="M303" s="0" t="n">
        <f aca="false">C303/B303</f>
        <v>-2.01958801075012</v>
      </c>
      <c r="N303" s="0" t="n">
        <f aca="false">E303/D303</f>
        <v>-2.47840862506392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08726560247446</v>
      </c>
      <c r="S303" s="0" t="n">
        <f aca="false">AVERAGE(B303,D303,F303,H303,J303)</f>
        <v>-38.6968562</v>
      </c>
      <c r="T303" s="0" t="n">
        <f aca="false">AVERAGE(C303,E303,G303,I303,K303)</f>
        <v>98.003429</v>
      </c>
      <c r="U303" s="0" t="n">
        <f aca="false">T303/S303</f>
        <v>-2.5325940818934</v>
      </c>
      <c r="W303" s="0" t="n">
        <f aca="false">(C303-C302)/(A303-A302)</f>
        <v>-2071.009009009</v>
      </c>
      <c r="X303" s="0" t="n">
        <f aca="false">(E303-E302)/(A303-A302)</f>
        <v>-7007.65165165168</v>
      </c>
      <c r="Y303" s="0" t="n">
        <f aca="false">(G303-G302)/(A303-A302)</f>
        <v>3335.15315315321</v>
      </c>
      <c r="Z303" s="0" t="n">
        <f aca="false">(I303-I302)/(A303-A302)</f>
        <v>-1822.78978978981</v>
      </c>
      <c r="AA303" s="0" t="n">
        <f aca="false">(K303-K302)/(A303-A302)</f>
        <v>-14209.1411411412</v>
      </c>
    </row>
    <row r="304" customFormat="false" ht="12.75" hidden="false" customHeight="false" outlineLevel="0" collapsed="false">
      <c r="A304" s="0" t="n">
        <v>0.100672</v>
      </c>
      <c r="B304" s="0" t="n">
        <v>-30.979929</v>
      </c>
      <c r="C304" s="0" t="n">
        <v>62.214925</v>
      </c>
      <c r="D304" s="0" t="n">
        <v>-52.533916</v>
      </c>
      <c r="E304" s="0" t="n">
        <v>128.527879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48.586551</v>
      </c>
      <c r="K304" s="0" t="n">
        <v>97.278651</v>
      </c>
      <c r="M304" s="0" t="n">
        <f aca="false">C304/B304</f>
        <v>-2.00823329840427</v>
      </c>
      <c r="N304" s="0" t="n">
        <f aca="false">E304/D304</f>
        <v>-2.44656954566265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00217239128581</v>
      </c>
      <c r="S304" s="0" t="n">
        <f aca="false">AVERAGE(B304,D304,F304,H304,J304)</f>
        <v>-38.7303438</v>
      </c>
      <c r="T304" s="0" t="n">
        <f aca="false">AVERAGE(C304,E304,G304,I304,K304)</f>
        <v>97.008286</v>
      </c>
      <c r="U304" s="0" t="n">
        <f aca="false">T304/S304</f>
        <v>-2.50471016991076</v>
      </c>
      <c r="W304" s="0" t="n">
        <f aca="false">(C304-C303)/(A304-A303)</f>
        <v>-1007.14670658683</v>
      </c>
      <c r="X304" s="0" t="n">
        <f aca="false">(E304-E303)/(A304-A303)</f>
        <v>-4357.14071856279</v>
      </c>
      <c r="Y304" s="0" t="n">
        <f aca="false">(G304-G303)/(A304-A303)</f>
        <v>2581.48802395205</v>
      </c>
      <c r="Z304" s="0" t="n">
        <f aca="false">(I304-I303)/(A304-A303)</f>
        <v>-1335.94610778442</v>
      </c>
      <c r="AA304" s="0" t="n">
        <f aca="false">(K304-K303)/(A304-A303)</f>
        <v>-10778.6047904191</v>
      </c>
    </row>
    <row r="305" customFormat="false" ht="12.75" hidden="false" customHeight="false" outlineLevel="0" collapsed="false">
      <c r="A305" s="0" t="n">
        <v>0.101005</v>
      </c>
      <c r="B305" s="0" t="n">
        <v>-30.720004</v>
      </c>
      <c r="C305" s="0" t="n">
        <v>61.764521</v>
      </c>
      <c r="D305" s="0" t="n">
        <v>-53.700258</v>
      </c>
      <c r="E305" s="0" t="n">
        <v>127.810331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48.976316</v>
      </c>
      <c r="K305" s="0" t="n">
        <v>93.781632</v>
      </c>
      <c r="M305" s="0" t="n">
        <f aca="false">C305/B305</f>
        <v>-2.01056357284328</v>
      </c>
      <c r="N305" s="0" t="n">
        <f aca="false">E305/D305</f>
        <v>-2.38006921679967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1.91483638744899</v>
      </c>
      <c r="S305" s="0" t="n">
        <f aca="false">AVERAGE(B305,D305,F305,H305,J305)</f>
        <v>-38.9654496</v>
      </c>
      <c r="T305" s="0" t="n">
        <f aca="false">AVERAGE(C305,E305,G305,I305,K305)</f>
        <v>96.1017504</v>
      </c>
      <c r="U305" s="0" t="n">
        <f aca="false">T305/S305</f>
        <v>-2.46633238898904</v>
      </c>
      <c r="W305" s="0" t="n">
        <f aca="false">(C305-C304)/(A305-A304)</f>
        <v>-1352.56456456456</v>
      </c>
      <c r="X305" s="0" t="n">
        <f aca="false">(E305-E304)/(A305-A304)</f>
        <v>-2154.79879879882</v>
      </c>
      <c r="Y305" s="0" t="n">
        <f aca="false">(G305-G304)/(A305-A304)</f>
        <v>2324.08708708709</v>
      </c>
      <c r="Z305" s="0" t="n">
        <f aca="false">(I305-I304)/(A305-A304)</f>
        <v>-1926.8108108108</v>
      </c>
      <c r="AA305" s="0" t="n">
        <f aca="false">(K305-K304)/(A305-A304)</f>
        <v>-10501.5585585585</v>
      </c>
    </row>
    <row r="306" customFormat="false" ht="12.75" hidden="false" customHeight="false" outlineLevel="0" collapsed="false">
      <c r="A306" s="0" t="n">
        <v>0.101338</v>
      </c>
      <c r="B306" s="0" t="n">
        <v>-31.172817</v>
      </c>
      <c r="C306" s="0" t="n">
        <v>60.572713</v>
      </c>
      <c r="D306" s="0" t="n">
        <v>-54.726324</v>
      </c>
      <c r="E306" s="0" t="n">
        <v>128.550188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49.646454</v>
      </c>
      <c r="K306" s="0" t="n">
        <v>91.463267</v>
      </c>
      <c r="M306" s="0" t="n">
        <f aca="false">C306/B306</f>
        <v>-1.943126057552</v>
      </c>
      <c r="N306" s="0" t="n">
        <f aca="false">E306/D306</f>
        <v>-2.34896442158256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1.84229203962885</v>
      </c>
      <c r="S306" s="0" t="n">
        <f aca="false">AVERAGE(B306,D306,F306,H306,J306)</f>
        <v>-39.3043556</v>
      </c>
      <c r="T306" s="0" t="n">
        <f aca="false">AVERAGE(C306,E306,G306,I306,K306)</f>
        <v>95.4730562</v>
      </c>
      <c r="U306" s="0" t="n">
        <f aca="false">T306/S306</f>
        <v>-2.42907063969267</v>
      </c>
      <c r="W306" s="0" t="n">
        <f aca="false">(C306-C305)/(A306-A305)</f>
        <v>-3579.00300300301</v>
      </c>
      <c r="X306" s="0" t="n">
        <f aca="false">(E306-E305)/(A306-A305)</f>
        <v>2221.79279279275</v>
      </c>
      <c r="Y306" s="0" t="n">
        <f aca="false">(G306-G305)/(A306-A305)</f>
        <v>515.993993994024</v>
      </c>
      <c r="Z306" s="0" t="n">
        <f aca="false">(I306-I305)/(A306-A305)</f>
        <v>-1636.57957957958</v>
      </c>
      <c r="AA306" s="0" t="n">
        <f aca="false">(K306-K305)/(A306-A305)</f>
        <v>-6962.05705705706</v>
      </c>
    </row>
    <row r="307" customFormat="false" ht="12.75" hidden="false" customHeight="false" outlineLevel="0" collapsed="false">
      <c r="A307" s="0" t="n">
        <v>0.101672</v>
      </c>
      <c r="B307" s="0" t="n">
        <v>-31.631456</v>
      </c>
      <c r="C307" s="0" t="n">
        <v>59.510149</v>
      </c>
      <c r="D307" s="0" t="n">
        <v>-55.141089</v>
      </c>
      <c r="E307" s="0" t="n">
        <v>129.83586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50.324728</v>
      </c>
      <c r="K307" s="0" t="n">
        <v>90.00919</v>
      </c>
      <c r="M307" s="0" t="n">
        <f aca="false">C307/B307</f>
        <v>-1.8813597767994</v>
      </c>
      <c r="N307" s="0" t="n">
        <f aca="false">E307/D307</f>
        <v>-2.35461182132257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1.78856783885648</v>
      </c>
      <c r="S307" s="0" t="n">
        <f aca="false">AVERAGE(B307,D307,F307,H307,J307)</f>
        <v>-39.6128228</v>
      </c>
      <c r="T307" s="0" t="n">
        <f aca="false">AVERAGE(C307,E307,G307,I307,K307)</f>
        <v>94.959976</v>
      </c>
      <c r="U307" s="0" t="n">
        <f aca="false">T307/S307</f>
        <v>-2.39720295822998</v>
      </c>
      <c r="W307" s="0" t="n">
        <f aca="false">(C307-C306)/(A307-A306)</f>
        <v>-3181.32934131736</v>
      </c>
      <c r="X307" s="0" t="n">
        <f aca="false">(E307-E306)/(A307-A306)</f>
        <v>3849.31736526947</v>
      </c>
      <c r="Y307" s="0" t="n">
        <f aca="false">(G307-G306)/(A307-A306)</f>
        <v>-2134.73652694615</v>
      </c>
      <c r="Z307" s="0" t="n">
        <f aca="false">(I307-I306)/(A307-A306)</f>
        <v>-1860.56886227545</v>
      </c>
      <c r="AA307" s="0" t="n">
        <f aca="false">(K307-K306)/(A307-A306)</f>
        <v>-4353.52395209579</v>
      </c>
    </row>
    <row r="308" customFormat="false" ht="12.75" hidden="false" customHeight="false" outlineLevel="0" collapsed="false">
      <c r="A308" s="0" t="n">
        <v>0.102005</v>
      </c>
      <c r="B308" s="0" t="n">
        <v>-31.500563</v>
      </c>
      <c r="C308" s="0" t="n">
        <v>58.643768</v>
      </c>
      <c r="D308" s="0" t="n">
        <v>-55.093371</v>
      </c>
      <c r="E308" s="0" t="n">
        <v>131.189647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50.153688</v>
      </c>
      <c r="K308" s="0" t="n">
        <v>88.790696</v>
      </c>
      <c r="M308" s="0" t="n">
        <f aca="false">C308/B308</f>
        <v>-1.86167364691228</v>
      </c>
      <c r="N308" s="0" t="n">
        <f aca="false">E308/D308</f>
        <v>-2.38122381365991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1.77037222068295</v>
      </c>
      <c r="S308" s="0" t="n">
        <f aca="false">AVERAGE(B308,D308,F308,H308,J308)</f>
        <v>-39.588733</v>
      </c>
      <c r="T308" s="0" t="n">
        <f aca="false">AVERAGE(C308,E308,G308,I308,K308)</f>
        <v>94.3072436</v>
      </c>
      <c r="U308" s="0" t="n">
        <f aca="false">T308/S308</f>
        <v>-2.38217382708358</v>
      </c>
      <c r="W308" s="0" t="n">
        <f aca="false">(C308-C307)/(A308-A307)</f>
        <v>-2601.74474474474</v>
      </c>
      <c r="X308" s="0" t="n">
        <f aca="false">(E308-E307)/(A308-A307)</f>
        <v>4065.42642642646</v>
      </c>
      <c r="Y308" s="0" t="n">
        <f aca="false">(G308-G307)/(A308-A307)</f>
        <v>-4683.33033033026</v>
      </c>
      <c r="Z308" s="0" t="n">
        <f aca="false">(I308-I307)/(A308-A307)</f>
        <v>-2921.996996997</v>
      </c>
      <c r="AA308" s="0" t="n">
        <f aca="false">(K308-K307)/(A308-A307)</f>
        <v>-3659.14114114116</v>
      </c>
    </row>
    <row r="309" customFormat="false" ht="12.75" hidden="false" customHeight="false" outlineLevel="0" collapsed="false">
      <c r="A309" s="0" t="n">
        <v>0.102338</v>
      </c>
      <c r="B309" s="0" t="n">
        <v>-31.263072</v>
      </c>
      <c r="C309" s="0" t="n">
        <v>57.929731</v>
      </c>
      <c r="D309" s="0" t="n">
        <v>-55.477773</v>
      </c>
      <c r="E309" s="0" t="n">
        <v>132.906451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50.349746</v>
      </c>
      <c r="K309" s="0" t="n">
        <v>88.342547</v>
      </c>
      <c r="M309" s="0" t="n">
        <f aca="false">C309/B309</f>
        <v>-1.85297628460824</v>
      </c>
      <c r="N309" s="0" t="n">
        <f aca="false">E309/D309</f>
        <v>-2.39567026239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1.7545778085951</v>
      </c>
      <c r="S309" s="0" t="n">
        <f aca="false">AVERAGE(B309,D309,F309,H309,J309)</f>
        <v>-39.742764</v>
      </c>
      <c r="T309" s="0" t="n">
        <f aca="false">AVERAGE(C309,E309,G309,I309,K309)</f>
        <v>93.7848058</v>
      </c>
      <c r="U309" s="0" t="n">
        <f aca="false">T309/S309</f>
        <v>-2.3597957555242</v>
      </c>
      <c r="W309" s="0" t="n">
        <f aca="false">(C309-C308)/(A309-A308)</f>
        <v>-2144.25525525527</v>
      </c>
      <c r="X309" s="0" t="n">
        <f aca="false">(E309-E308)/(A309-A308)</f>
        <v>5155.56756756756</v>
      </c>
      <c r="Y309" s="0" t="n">
        <f aca="false">(G309-G308)/(A309-A308)</f>
        <v>-6523.55855855858</v>
      </c>
      <c r="Z309" s="0" t="n">
        <f aca="false">(I309-I308)/(A309-A308)</f>
        <v>-2986.37237237237</v>
      </c>
      <c r="AA309" s="0" t="n">
        <f aca="false">(K309-K308)/(A309-A308)</f>
        <v>-1345.7927927928</v>
      </c>
    </row>
    <row r="310" customFormat="false" ht="12.75" hidden="false" customHeight="false" outlineLevel="0" collapsed="false">
      <c r="A310" s="0" t="n">
        <v>0.102672</v>
      </c>
      <c r="B310" s="0" t="n">
        <v>-31.017346</v>
      </c>
      <c r="C310" s="0" t="n">
        <v>56.752218</v>
      </c>
      <c r="D310" s="0" t="n">
        <v>-55.947089</v>
      </c>
      <c r="E310" s="0" t="n">
        <v>134.963868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50.467598</v>
      </c>
      <c r="K310" s="0" t="n">
        <v>88.286694</v>
      </c>
      <c r="M310" s="0" t="n">
        <f aca="false">C310/B310</f>
        <v>-1.82969290796189</v>
      </c>
      <c r="N310" s="0" t="n">
        <f aca="false">E310/D310</f>
        <v>-2.41234835292324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1.74937380613993</v>
      </c>
      <c r="S310" s="0" t="n">
        <f aca="false">AVERAGE(B310,D310,F310,H310,J310)</f>
        <v>-39.7992314</v>
      </c>
      <c r="T310" s="0" t="n">
        <f aca="false">AVERAGE(C310,E310,G310,I310,K310)</f>
        <v>93.1817906</v>
      </c>
      <c r="U310" s="0" t="n">
        <f aca="false">T310/S310</f>
        <v>-2.34129623417803</v>
      </c>
      <c r="W310" s="0" t="n">
        <f aca="false">(C310-C309)/(A310-A309)</f>
        <v>-3525.48802395208</v>
      </c>
      <c r="X310" s="0" t="n">
        <f aca="false">(E310-E309)/(A310-A309)</f>
        <v>6159.93113772449</v>
      </c>
      <c r="Y310" s="0" t="n">
        <f aca="false">(G310-G309)/(A310-A309)</f>
        <v>-8842.38023952098</v>
      </c>
      <c r="Z310" s="0" t="n">
        <f aca="false">(I310-I309)/(A310-A309)</f>
        <v>-2652.01197604791</v>
      </c>
      <c r="AA310" s="0" t="n">
        <f aca="false">(K310-K309)/(A310-A309)</f>
        <v>-167.2245508982</v>
      </c>
    </row>
    <row r="311" customFormat="false" ht="12.75" hidden="false" customHeight="false" outlineLevel="0" collapsed="false">
      <c r="A311" s="0" t="n">
        <v>0.103005</v>
      </c>
      <c r="B311" s="0" t="n">
        <v>-30.655084</v>
      </c>
      <c r="C311" s="0" t="n">
        <v>55.916895</v>
      </c>
      <c r="D311" s="0" t="n">
        <v>-56.079329</v>
      </c>
      <c r="E311" s="0" t="n">
        <v>136.504907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51.188351</v>
      </c>
      <c r="K311" s="0" t="n">
        <v>89.090708</v>
      </c>
      <c r="M311" s="0" t="n">
        <f aca="false">C311/B311</f>
        <v>-1.82406595264916</v>
      </c>
      <c r="N311" s="0" t="n">
        <f aca="false">E311/D311</f>
        <v>-2.43413944913642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1.7404488767376</v>
      </c>
      <c r="S311" s="0" t="n">
        <f aca="false">AVERAGE(B311,D311,F311,H311,J311)</f>
        <v>-39.838982</v>
      </c>
      <c r="T311" s="0" t="n">
        <f aca="false">AVERAGE(C311,E311,G311,I311,K311)</f>
        <v>92.6676136</v>
      </c>
      <c r="U311" s="0" t="n">
        <f aca="false">T311/S311</f>
        <v>-2.32605375308034</v>
      </c>
      <c r="W311" s="0" t="n">
        <f aca="false">(C311-C310)/(A311-A310)</f>
        <v>-2508.47747747749</v>
      </c>
      <c r="X311" s="0" t="n">
        <f aca="false">(E311-E310)/(A311-A310)</f>
        <v>4627.74474474478</v>
      </c>
      <c r="Y311" s="0" t="n">
        <f aca="false">(G311-G310)/(A311-A310)</f>
        <v>-9324.74474474472</v>
      </c>
      <c r="Z311" s="0" t="n">
        <f aca="false">(I311-I310)/(A311-A310)</f>
        <v>-2929.35435435434</v>
      </c>
      <c r="AA311" s="0" t="n">
        <f aca="false">(K311-K310)/(A311-A310)</f>
        <v>2414.45645645649</v>
      </c>
    </row>
    <row r="312" customFormat="false" ht="12.75" hidden="false" customHeight="false" outlineLevel="0" collapsed="false">
      <c r="A312" s="0" t="n">
        <v>0.103338</v>
      </c>
      <c r="B312" s="0" t="n">
        <v>-30.169046</v>
      </c>
      <c r="C312" s="0" t="n">
        <v>55.485671</v>
      </c>
      <c r="D312" s="0" t="n">
        <v>-56.066907</v>
      </c>
      <c r="E312" s="0" t="n">
        <v>137.243507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51.342948</v>
      </c>
      <c r="K312" s="0" t="n">
        <v>90.397537</v>
      </c>
      <c r="M312" s="0" t="n">
        <f aca="false">C312/B312</f>
        <v>-1.83915895119786</v>
      </c>
      <c r="N312" s="0" t="n">
        <f aca="false">E312/D312</f>
        <v>-2.44785229547262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1.76066121096124</v>
      </c>
      <c r="S312" s="0" t="n">
        <f aca="false">AVERAGE(B312,D312,F312,H312,J312)</f>
        <v>-39.706907</v>
      </c>
      <c r="T312" s="0" t="n">
        <f aca="false">AVERAGE(C312,E312,G312,I312,K312)</f>
        <v>91.9722612</v>
      </c>
      <c r="U312" s="0" t="n">
        <f aca="false">T312/S312</f>
        <v>-2.31627865650679</v>
      </c>
      <c r="W312" s="0" t="n">
        <f aca="false">(C312-C311)/(A312-A311)</f>
        <v>-1294.96696696695</v>
      </c>
      <c r="X312" s="0" t="n">
        <f aca="false">(E312-E311)/(A312-A311)</f>
        <v>2218.01801801799</v>
      </c>
      <c r="Y312" s="0" t="n">
        <f aca="false">(G312-G311)/(A312-A311)</f>
        <v>-12039.2792792793</v>
      </c>
      <c r="Z312" s="0" t="n">
        <f aca="false">(I312-I311)/(A312-A311)</f>
        <v>-3248.90990990992</v>
      </c>
      <c r="AA312" s="0" t="n">
        <f aca="false">(K312-K311)/(A312-A311)</f>
        <v>3924.41141141139</v>
      </c>
    </row>
    <row r="313" customFormat="false" ht="12.75" hidden="false" customHeight="false" outlineLevel="0" collapsed="false">
      <c r="A313" s="0" t="n">
        <v>0.103672</v>
      </c>
      <c r="B313" s="0" t="n">
        <v>-30.41384</v>
      </c>
      <c r="C313" s="0" t="n">
        <v>55.471575</v>
      </c>
      <c r="D313" s="0" t="n">
        <v>-54.647478</v>
      </c>
      <c r="E313" s="0" t="n">
        <v>137.987019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50.772523</v>
      </c>
      <c r="K313" s="0" t="n">
        <v>91.846853</v>
      </c>
      <c r="M313" s="0" t="n">
        <f aca="false">C313/B313</f>
        <v>-1.82389251077799</v>
      </c>
      <c r="N313" s="0" t="n">
        <f aca="false">E313/D313</f>
        <v>-2.5250391061047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1.80898737295367</v>
      </c>
      <c r="S313" s="0" t="n">
        <f aca="false">AVERAGE(B313,D313,F313,H313,J313)</f>
        <v>-39.2734328</v>
      </c>
      <c r="T313" s="0" t="n">
        <f aca="false">AVERAGE(C313,E313,G313,I313,K313)</f>
        <v>91.6212014</v>
      </c>
      <c r="U313" s="0" t="n">
        <f aca="false">T313/S313</f>
        <v>-2.33290534765782</v>
      </c>
      <c r="W313" s="0" t="n">
        <f aca="false">(C313-C312)/(A313-A312)</f>
        <v>-42.2035928143774</v>
      </c>
      <c r="X313" s="0" t="n">
        <f aca="false">(E313-E312)/(A313-A312)</f>
        <v>2226.08383233535</v>
      </c>
      <c r="Y313" s="0" t="n">
        <f aca="false">(G313-G312)/(A313-A312)</f>
        <v>-11192.2604790419</v>
      </c>
      <c r="Z313" s="0" t="n">
        <f aca="false">(I313-I312)/(A313-A312)</f>
        <v>-586.275449101797</v>
      </c>
      <c r="AA313" s="0" t="n">
        <f aca="false">(K313-K312)/(A313-A312)</f>
        <v>4339.26946107782</v>
      </c>
    </row>
    <row r="314" customFormat="false" ht="12.75" hidden="false" customHeight="false" outlineLevel="0" collapsed="false">
      <c r="A314" s="0" t="n">
        <v>0.104005</v>
      </c>
      <c r="B314" s="0" t="n">
        <v>-30.5516</v>
      </c>
      <c r="C314" s="0" t="n">
        <v>55.882544</v>
      </c>
      <c r="D314" s="0" t="n">
        <v>-53.595744</v>
      </c>
      <c r="E314" s="0" t="n">
        <v>137.842914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51.008079</v>
      </c>
      <c r="K314" s="0" t="n">
        <v>93.350215</v>
      </c>
      <c r="M314" s="0" t="n">
        <f aca="false">C314/B314</f>
        <v>-1.82912004608597</v>
      </c>
      <c r="N314" s="0" t="n">
        <f aca="false">E314/D314</f>
        <v>-2.57190037328337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1.83010646215475</v>
      </c>
      <c r="S314" s="0" t="n">
        <f aca="false">AVERAGE(B314,D314,F314,H314,J314)</f>
        <v>-39.2181016</v>
      </c>
      <c r="T314" s="0" t="n">
        <f aca="false">AVERAGE(C314,E314,G314,I314,K314)</f>
        <v>91.0642002</v>
      </c>
      <c r="U314" s="0" t="n">
        <f aca="false">T314/S314</f>
        <v>-2.3219940916263</v>
      </c>
      <c r="W314" s="0" t="n">
        <f aca="false">(C314-C313)/(A314-A313)</f>
        <v>1234.14114114115</v>
      </c>
      <c r="X314" s="0" t="n">
        <f aca="false">(E314-E313)/(A314-A313)</f>
        <v>-432.747747747736</v>
      </c>
      <c r="Y314" s="0" t="n">
        <f aca="false">(G314-G313)/(A314-A313)</f>
        <v>-12732.3243243243</v>
      </c>
      <c r="Z314" s="0" t="n">
        <f aca="false">(I314-I313)/(A314-A313)</f>
        <v>-947.051051051049</v>
      </c>
      <c r="AA314" s="0" t="n">
        <f aca="false">(K314-K313)/(A314-A313)</f>
        <v>4514.60060060063</v>
      </c>
    </row>
    <row r="315" customFormat="false" ht="12.75" hidden="false" customHeight="false" outlineLevel="0" collapsed="false">
      <c r="A315" s="0" t="n">
        <v>0.104339</v>
      </c>
      <c r="B315" s="0" t="n">
        <v>-29.734355</v>
      </c>
      <c r="C315" s="0" t="n">
        <v>56.28477</v>
      </c>
      <c r="D315" s="0" t="n">
        <v>-52.870725</v>
      </c>
      <c r="E315" s="0" t="n">
        <v>136.452791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50.743693</v>
      </c>
      <c r="K315" s="0" t="n">
        <v>94.966049</v>
      </c>
      <c r="M315" s="0" t="n">
        <f aca="false">C315/B315</f>
        <v>-1.89292049550091</v>
      </c>
      <c r="N315" s="0" t="n">
        <f aca="false">E315/D315</f>
        <v>-2.58087610865938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1.8714847774284</v>
      </c>
      <c r="S315" s="0" t="n">
        <f aca="false">AVERAGE(B315,D315,F315,H315,J315)</f>
        <v>-38.8408732</v>
      </c>
      <c r="T315" s="0" t="n">
        <f aca="false">AVERAGE(C315,E315,G315,I315,K315)</f>
        <v>90.4451724</v>
      </c>
      <c r="U315" s="0" t="n">
        <f aca="false">T315/S315</f>
        <v>-2.32860811172495</v>
      </c>
      <c r="W315" s="0" t="n">
        <f aca="false">(C315-C314)/(A315-A314)</f>
        <v>1204.26946107784</v>
      </c>
      <c r="X315" s="0" t="n">
        <f aca="false">(E315-E314)/(A315-A314)</f>
        <v>-4162.04491017968</v>
      </c>
      <c r="Y315" s="0" t="n">
        <f aca="false">(G315-G314)/(A315-A314)</f>
        <v>-11594.9131736527</v>
      </c>
      <c r="Z315" s="0" t="n">
        <f aca="false">(I315-I314)/(A315-A314)</f>
        <v>447.979041916167</v>
      </c>
      <c r="AA315" s="0" t="n">
        <f aca="false">(K315-K314)/(A315-A314)</f>
        <v>4837.82634730535</v>
      </c>
    </row>
    <row r="316" customFormat="false" ht="12.75" hidden="false" customHeight="false" outlineLevel="0" collapsed="false">
      <c r="A316" s="0" t="n">
        <v>0.104672</v>
      </c>
      <c r="B316" s="0" t="n">
        <v>-29.271916</v>
      </c>
      <c r="C316" s="0" t="n">
        <v>56.736986</v>
      </c>
      <c r="D316" s="0" t="n">
        <v>-51.995795</v>
      </c>
      <c r="E316" s="0" t="n">
        <v>134.595618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50.383581</v>
      </c>
      <c r="K316" s="0" t="n">
        <v>96.090259</v>
      </c>
      <c r="M316" s="0" t="n">
        <f aca="false">C316/B316</f>
        <v>-1.93827373650567</v>
      </c>
      <c r="N316" s="0" t="n">
        <f aca="false">E316/D316</f>
        <v>-2.58858659628149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1.90717406529719</v>
      </c>
      <c r="S316" s="0" t="n">
        <f aca="false">AVERAGE(B316,D316,F316,H316,J316)</f>
        <v>-38.3209366</v>
      </c>
      <c r="T316" s="0" t="n">
        <f aca="false">AVERAGE(C316,E316,G316,I316,K316)</f>
        <v>89.5637584</v>
      </c>
      <c r="U316" s="0" t="n">
        <f aca="false">T316/S316</f>
        <v>-2.3372017060773</v>
      </c>
      <c r="W316" s="0" t="n">
        <f aca="false">(C316-C315)/(A316-A315)</f>
        <v>1358.00600600601</v>
      </c>
      <c r="X316" s="0" t="n">
        <f aca="false">(E316-E315)/(A316-A315)</f>
        <v>-5577.09609609606</v>
      </c>
      <c r="Y316" s="0" t="n">
        <f aca="false">(G316-G315)/(A316-A315)</f>
        <v>-12261.3513513513</v>
      </c>
      <c r="Z316" s="0" t="n">
        <f aca="false">(I316-I315)/(A316-A315)</f>
        <v>-130.009009009004</v>
      </c>
      <c r="AA316" s="0" t="n">
        <f aca="false">(K316-K315)/(A316-A315)</f>
        <v>3376.00600600602</v>
      </c>
    </row>
    <row r="317" customFormat="false" ht="12.75" hidden="false" customHeight="false" outlineLevel="0" collapsed="false">
      <c r="A317" s="0" t="n">
        <v>0.105005</v>
      </c>
      <c r="B317" s="0" t="n">
        <v>-29.642917</v>
      </c>
      <c r="C317" s="0" t="n">
        <v>57.097974</v>
      </c>
      <c r="D317" s="0" t="n">
        <v>-51.215972</v>
      </c>
      <c r="E317" s="0" t="n">
        <v>131.550212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50.215776</v>
      </c>
      <c r="K317" s="0" t="n">
        <v>97.271456</v>
      </c>
      <c r="M317" s="0" t="n">
        <f aca="false">C317/B317</f>
        <v>-1.92619282373594</v>
      </c>
      <c r="N317" s="0" t="n">
        <f aca="false">E317/D317</f>
        <v>-2.56853881441516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1.93706965715316</v>
      </c>
      <c r="S317" s="0" t="n">
        <f aca="false">AVERAGE(B317,D317,F317,H317,J317)</f>
        <v>-37.9788172</v>
      </c>
      <c r="T317" s="0" t="n">
        <f aca="false">AVERAGE(C317,E317,G317,I317,K317)</f>
        <v>88.59707</v>
      </c>
      <c r="U317" s="0" t="n">
        <f aca="false">T317/S317</f>
        <v>-2.33280224429949</v>
      </c>
      <c r="W317" s="0" t="n">
        <f aca="false">(C317-C316)/(A317-A316)</f>
        <v>1084.04804804805</v>
      </c>
      <c r="X317" s="0" t="n">
        <f aca="false">(E317-E316)/(A317-A316)</f>
        <v>-9145.36336336341</v>
      </c>
      <c r="Y317" s="0" t="n">
        <f aca="false">(G317-G316)/(A317-A316)</f>
        <v>-11290.2012012012</v>
      </c>
      <c r="Z317" s="0" t="n">
        <f aca="false">(I317-I316)/(A317-A316)</f>
        <v>1289.53753753753</v>
      </c>
      <c r="AA317" s="0" t="n">
        <f aca="false">(K317-K316)/(A317-A316)</f>
        <v>3547.13813813813</v>
      </c>
    </row>
    <row r="318" customFormat="false" ht="12.75" hidden="false" customHeight="false" outlineLevel="0" collapsed="false">
      <c r="A318" s="0" t="n">
        <v>0.105339</v>
      </c>
      <c r="B318" s="0" t="n">
        <v>-28.839957</v>
      </c>
      <c r="C318" s="0" t="n">
        <v>57.619352</v>
      </c>
      <c r="D318" s="0" t="n">
        <v>-50.312302</v>
      </c>
      <c r="E318" s="0" t="n">
        <v>127.813666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50.287767</v>
      </c>
      <c r="K318" s="0" t="n">
        <v>98.015602</v>
      </c>
      <c r="M318" s="0" t="n">
        <f aca="false">C318/B318</f>
        <v>-1.99790006621716</v>
      </c>
      <c r="N318" s="0" t="n">
        <f aca="false">E318/D318</f>
        <v>-2.54040584348536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1.94909433938477</v>
      </c>
      <c r="S318" s="0" t="n">
        <f aca="false">AVERAGE(B318,D318,F318,H318,J318)</f>
        <v>-37.4933706</v>
      </c>
      <c r="T318" s="0" t="n">
        <f aca="false">AVERAGE(C318,E318,G318,I318,K318)</f>
        <v>87.3595256</v>
      </c>
      <c r="U318" s="0" t="n">
        <f aca="false">T318/S318</f>
        <v>-2.32999925592179</v>
      </c>
      <c r="W318" s="0" t="n">
        <f aca="false">(C318-C317)/(A318-A317)</f>
        <v>1561.0119760479</v>
      </c>
      <c r="X318" s="0" t="n">
        <f aca="false">(E318-E317)/(A318-A317)</f>
        <v>-11187.2634730538</v>
      </c>
      <c r="Y318" s="0" t="n">
        <f aca="false">(G318-G317)/(A318-A317)</f>
        <v>-11234.6017964071</v>
      </c>
      <c r="Z318" s="0" t="n">
        <f aca="false">(I318-I317)/(A318-A317)</f>
        <v>106.757485029941</v>
      </c>
      <c r="AA318" s="0" t="n">
        <f aca="false">(K318-K317)/(A318-A317)</f>
        <v>2227.98203592814</v>
      </c>
    </row>
    <row r="319" customFormat="false" ht="12.75" hidden="false" customHeight="false" outlineLevel="0" collapsed="false">
      <c r="A319" s="0" t="n">
        <v>0.105672</v>
      </c>
      <c r="B319" s="0" t="n">
        <v>-29.104526</v>
      </c>
      <c r="C319" s="0" t="n">
        <v>57.671014</v>
      </c>
      <c r="D319" s="0" t="n">
        <v>-49.389321</v>
      </c>
      <c r="E319" s="0" t="n">
        <v>123.585724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50.231981</v>
      </c>
      <c r="K319" s="0" t="n">
        <v>97.750086</v>
      </c>
      <c r="M319" s="0" t="n">
        <f aca="false">C319/B319</f>
        <v>-1.98151359688868</v>
      </c>
      <c r="N319" s="0" t="n">
        <f aca="false">E319/D319</f>
        <v>-2.50227623092854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1.94597314408126</v>
      </c>
      <c r="S319" s="0" t="n">
        <f aca="false">AVERAGE(B319,D319,F319,H319,J319)</f>
        <v>-37.3611634</v>
      </c>
      <c r="T319" s="0" t="n">
        <f aca="false">AVERAGE(C319,E319,G319,I319,K319)</f>
        <v>85.674557</v>
      </c>
      <c r="U319" s="0" t="n">
        <f aca="false">T319/S319</f>
        <v>-2.29314478467231</v>
      </c>
      <c r="W319" s="0" t="n">
        <f aca="false">(C319-C318)/(A319-A318)</f>
        <v>155.141141141142</v>
      </c>
      <c r="X319" s="0" t="n">
        <f aca="false">(E319-E318)/(A319-A318)</f>
        <v>-12696.5225225225</v>
      </c>
      <c r="Y319" s="0" t="n">
        <f aca="false">(G319-G318)/(A319-A318)</f>
        <v>-11490.3213213213</v>
      </c>
      <c r="Z319" s="0" t="n">
        <f aca="false">(I319-I318)/(A319-A318)</f>
        <v>-470.780780780786</v>
      </c>
      <c r="AA319" s="0" t="n">
        <f aca="false">(K319-K318)/(A319-A318)</f>
        <v>-797.345345345361</v>
      </c>
    </row>
    <row r="320" customFormat="false" ht="12.75" hidden="false" customHeight="false" outlineLevel="0" collapsed="false">
      <c r="A320" s="0" t="n">
        <v>0.106005</v>
      </c>
      <c r="B320" s="0" t="n">
        <v>-29.116827</v>
      </c>
      <c r="C320" s="0" t="n">
        <v>57.831288</v>
      </c>
      <c r="D320" s="0" t="n">
        <v>-49.183681</v>
      </c>
      <c r="E320" s="0" t="n">
        <v>119.369554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50.448376</v>
      </c>
      <c r="K320" s="0" t="n">
        <v>97.335985</v>
      </c>
      <c r="M320" s="0" t="n">
        <f aca="false">C320/B320</f>
        <v>-1.98618098050313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1.92941760900291</v>
      </c>
      <c r="S320" s="0" t="n">
        <f aca="false">AVERAGE(B320,D320,F320,H320,J320)</f>
        <v>-37.0222026</v>
      </c>
      <c r="T320" s="0" t="n">
        <f aca="false">AVERAGE(C320,E320,G320,I320,K320)</f>
        <v>84.1518838</v>
      </c>
      <c r="U320" s="0" t="n">
        <f aca="false">T320/S320</f>
        <v>-2.27301127134991</v>
      </c>
      <c r="W320" s="0" t="n">
        <f aca="false">(C320-C319)/(A320-A319)</f>
        <v>481.303303303307</v>
      </c>
      <c r="X320" s="0" t="n">
        <f aca="false">(E320-E319)/(A320-A319)</f>
        <v>-12661.1711711712</v>
      </c>
      <c r="Y320" s="0" t="n">
        <f aca="false">(G320-G319)/(A320-A319)</f>
        <v>-8150.21921921921</v>
      </c>
      <c r="Z320" s="0" t="n">
        <f aca="false">(I320-I319)/(A320-A319)</f>
        <v>-1289.32732732731</v>
      </c>
      <c r="AA320" s="0" t="n">
        <f aca="false">(K320-K319)/(A320-A319)</f>
        <v>-1243.54654654655</v>
      </c>
    </row>
    <row r="321" customFormat="false" ht="12.75" hidden="false" customHeight="false" outlineLevel="0" collapsed="false">
      <c r="A321" s="0" t="n">
        <v>0.106339</v>
      </c>
      <c r="B321" s="0" t="n">
        <v>-29.849323</v>
      </c>
      <c r="C321" s="0" t="n">
        <v>57.381119</v>
      </c>
      <c r="D321" s="0" t="n">
        <v>-48.972029</v>
      </c>
      <c r="E321" s="0" t="n">
        <v>114.68706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49.524675</v>
      </c>
      <c r="K321" s="0" t="n">
        <v>96.291234</v>
      </c>
      <c r="M321" s="0" t="n">
        <f aca="false">C321/B321</f>
        <v>-1.92235914362279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1.94430824634387</v>
      </c>
      <c r="S321" s="0" t="n">
        <f aca="false">AVERAGE(B321,D321,F321,H321,J321)</f>
        <v>-36.910473</v>
      </c>
      <c r="T321" s="0" t="n">
        <f aca="false">AVERAGE(C321,E321,G321,I321,K321)</f>
        <v>82.3754746</v>
      </c>
      <c r="U321" s="0" t="n">
        <f aca="false">T321/S321</f>
        <v>-2.2317642637633</v>
      </c>
      <c r="W321" s="0" t="n">
        <f aca="false">(C321-C320)/(A321-A320)</f>
        <v>-1347.81137724551</v>
      </c>
      <c r="X321" s="0" t="n">
        <f aca="false">(E321-E320)/(A321-A320)</f>
        <v>-14019.4221556886</v>
      </c>
      <c r="Y321" s="0" t="n">
        <f aca="false">(G321-G320)/(A321-A320)</f>
        <v>-8254.20359281437</v>
      </c>
      <c r="Z321" s="0" t="n">
        <f aca="false">(I321-I320)/(A321-A320)</f>
        <v>156.482035928139</v>
      </c>
      <c r="AA321" s="0" t="n">
        <f aca="false">(K321-K320)/(A321-A320)</f>
        <v>-3127.99700598799</v>
      </c>
    </row>
    <row r="322" customFormat="false" ht="12.75" hidden="false" customHeight="false" outlineLevel="0" collapsed="false">
      <c r="A322" s="0" t="n">
        <v>0.106672</v>
      </c>
      <c r="B322" s="0" t="n">
        <v>-30.825347</v>
      </c>
      <c r="C322" s="0" t="n">
        <v>57.298307</v>
      </c>
      <c r="D322" s="0" t="n">
        <v>-49.131574</v>
      </c>
      <c r="E322" s="0" t="n">
        <v>110.089248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49.831214</v>
      </c>
      <c r="K322" s="0" t="n">
        <v>94.73428</v>
      </c>
      <c r="M322" s="0" t="n">
        <f aca="false">C322/B322</f>
        <v>-1.8588049308901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1.90110319206753</v>
      </c>
      <c r="S322" s="0" t="n">
        <f aca="false">AVERAGE(B322,D322,F322,H322,J322)</f>
        <v>-36.7123226</v>
      </c>
      <c r="T322" s="0" t="n">
        <f aca="false">AVERAGE(C322,E322,G322,I322,K322)</f>
        <v>80.6674262</v>
      </c>
      <c r="U322" s="0" t="n">
        <f aca="false">T322/S322</f>
        <v>-2.19728473948418</v>
      </c>
      <c r="W322" s="0" t="n">
        <f aca="false">(C322-C321)/(A322-A321)</f>
        <v>-248.684684684676</v>
      </c>
      <c r="X322" s="0" t="n">
        <f aca="false">(E322-E321)/(A322-A321)</f>
        <v>-13807.2642642643</v>
      </c>
      <c r="Y322" s="0" t="n">
        <f aca="false">(G322-G321)/(A322-A321)</f>
        <v>-6174.35435435436</v>
      </c>
      <c r="Z322" s="0" t="n">
        <f aca="false">(I322-I321)/(A322-A321)</f>
        <v>-740.531531531536</v>
      </c>
      <c r="AA322" s="0" t="n">
        <f aca="false">(K322-K321)/(A322-A321)</f>
        <v>-4675.53753753755</v>
      </c>
    </row>
    <row r="323" customFormat="false" ht="12.75" hidden="false" customHeight="false" outlineLevel="0" collapsed="false">
      <c r="A323" s="0" t="n">
        <v>0.107005</v>
      </c>
      <c r="B323" s="0" t="n">
        <v>-31.318006</v>
      </c>
      <c r="C323" s="0" t="n">
        <v>56.874392</v>
      </c>
      <c r="D323" s="0" t="n">
        <v>-49.545509</v>
      </c>
      <c r="E323" s="0" t="n">
        <v>106.487607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48.954974</v>
      </c>
      <c r="K323" s="0" t="n">
        <v>92.626008</v>
      </c>
      <c r="M323" s="0" t="n">
        <f aca="false">C323/B323</f>
        <v>-1.81602851726895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1.89206530882848</v>
      </c>
      <c r="S323" s="0" t="n">
        <f aca="false">AVERAGE(B323,D323,F323,H323,J323)</f>
        <v>-36.802905</v>
      </c>
      <c r="T323" s="0" t="n">
        <f aca="false">AVERAGE(C323,E323,G323,I323,K323)</f>
        <v>79.0970824</v>
      </c>
      <c r="U323" s="0" t="n">
        <f aca="false">T323/S323</f>
        <v>-2.14920758021683</v>
      </c>
    </row>
    <row r="324" customFormat="false" ht="12.75" hidden="false" customHeight="false" outlineLevel="0" collapsed="false">
      <c r="A324" s="0" t="n">
        <v>0.107339</v>
      </c>
      <c r="B324" s="0" t="n">
        <v>-31.343173</v>
      </c>
      <c r="C324" s="0" t="n">
        <v>56.676779</v>
      </c>
      <c r="D324" s="0" t="n">
        <v>-49.360727</v>
      </c>
      <c r="E324" s="0" t="n">
        <v>102.772837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49.15738</v>
      </c>
      <c r="K324" s="0" t="n">
        <v>90.429282</v>
      </c>
      <c r="M324" s="0" t="n">
        <f aca="false">C324/B324</f>
        <v>-1.80826551925678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1.83958709760366</v>
      </c>
      <c r="S324" s="0" t="n">
        <f aca="false">AVERAGE(B324,D324,F324,H324,J324)</f>
        <v>-36.9709012</v>
      </c>
      <c r="T324" s="0" t="n">
        <f aca="false">AVERAGE(C324,E324,G324,I324,K324)</f>
        <v>77.622966</v>
      </c>
      <c r="U324" s="0" t="n">
        <f aca="false">T324/S324</f>
        <v>-2.09956921472068</v>
      </c>
    </row>
    <row r="325" customFormat="false" ht="12.75" hidden="false" customHeight="false" outlineLevel="0" collapsed="false">
      <c r="A325" s="0" t="n">
        <v>0.107672</v>
      </c>
      <c r="B325" s="0" t="n">
        <v>-31.623346</v>
      </c>
      <c r="C325" s="0" t="n">
        <v>56.45974</v>
      </c>
      <c r="D325" s="0" t="n">
        <v>-49.806439</v>
      </c>
      <c r="E325" s="0" t="n">
        <v>99.504578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48.271474</v>
      </c>
      <c r="K325" s="0" t="n">
        <v>87.840833</v>
      </c>
      <c r="M325" s="0" t="n">
        <f aca="false">C325/B325</f>
        <v>-1.78538159750711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1.81972551739356</v>
      </c>
      <c r="S325" s="0" t="n">
        <f aca="false">AVERAGE(B325,D325,F325,H325,J325)</f>
        <v>-36.868478</v>
      </c>
      <c r="T325" s="0" t="n">
        <f aca="false">AVERAGE(C325,E325,G325,I325,K325)</f>
        <v>76.3502886</v>
      </c>
      <c r="U325" s="0" t="n">
        <f aca="false">T325/S325</f>
        <v>-2.07088257345476</v>
      </c>
    </row>
    <row r="326" customFormat="false" ht="12.75" hidden="false" customHeight="false" outlineLevel="0" collapsed="false">
      <c r="A326" s="0" t="n">
        <v>0.108005</v>
      </c>
      <c r="B326" s="0" t="n">
        <v>-31.871016</v>
      </c>
      <c r="C326" s="0" t="n">
        <v>56.29776</v>
      </c>
      <c r="D326" s="0" t="n">
        <v>-49.881979</v>
      </c>
      <c r="E326" s="0" t="n">
        <v>96.756867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48.103613</v>
      </c>
      <c r="K326" s="0" t="n">
        <v>85.109109</v>
      </c>
      <c r="M326" s="0" t="n">
        <f aca="false">C326/B326</f>
        <v>-1.76642501763985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1.76928724667729</v>
      </c>
      <c r="S326" s="0" t="n">
        <f aca="false">AVERAGE(B326,D326,F326,H326,J326)</f>
        <v>-36.6152648</v>
      </c>
      <c r="T326" s="0" t="n">
        <f aca="false">AVERAGE(C326,E326,G326,I326,K326)</f>
        <v>75.4250144</v>
      </c>
      <c r="U326" s="0" t="n">
        <f aca="false">T326/S326</f>
        <v>-2.05993360452223</v>
      </c>
    </row>
    <row r="327" customFormat="false" ht="12.75" hidden="false" customHeight="false" outlineLevel="0" collapsed="false">
      <c r="A327" s="0" t="n">
        <v>0.108339</v>
      </c>
      <c r="B327" s="0" t="n">
        <v>-31.560282</v>
      </c>
      <c r="C327" s="0" t="n">
        <v>56.011794</v>
      </c>
      <c r="D327" s="0" t="n">
        <v>-49.827618</v>
      </c>
      <c r="E327" s="0" t="n">
        <v>94.25792</v>
      </c>
      <c r="F327" s="0" t="n">
        <v>-53.830796</v>
      </c>
      <c r="G327" s="0" t="n">
        <v>85.31365</v>
      </c>
      <c r="H327" s="0" t="n">
        <v>0.826271</v>
      </c>
      <c r="I327" s="0" t="n">
        <v>54.762914</v>
      </c>
      <c r="J327" s="0" t="n">
        <v>-48.048601</v>
      </c>
      <c r="K327" s="0" t="n">
        <v>82.717192</v>
      </c>
      <c r="M327" s="0" t="n">
        <f aca="false">C327/B327</f>
        <v>-1.77475581491952</v>
      </c>
      <c r="P327" s="0" t="n">
        <f aca="false">I327/H327</f>
        <v>66.277182667672</v>
      </c>
      <c r="Q327" s="0" t="n">
        <f aca="false">K327/J327</f>
        <v>-1.72153174657468</v>
      </c>
      <c r="S327" s="0" t="n">
        <f aca="false">AVERAGE(B327,D327,F327,H327,J327)</f>
        <v>-36.4882052</v>
      </c>
      <c r="T327" s="0" t="n">
        <f aca="false">AVERAGE(C327,E327,G327,I327,K327)</f>
        <v>74.612694</v>
      </c>
      <c r="U327" s="0" t="n">
        <f aca="false">T327/S327</f>
        <v>-2.0448441788526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75031</v>
      </c>
      <c r="C2" s="10" t="n">
        <v>8.162017E-008</v>
      </c>
      <c r="D2" s="0" t="n">
        <v>0.089426</v>
      </c>
      <c r="E2" s="10" t="n">
        <v>9.727965E-008</v>
      </c>
      <c r="F2" s="0" t="n">
        <v>0.120629</v>
      </c>
      <c r="G2" s="10" t="n">
        <v>1.312232E-007</v>
      </c>
      <c r="H2" s="0" t="n">
        <v>0.132032</v>
      </c>
      <c r="I2" s="10" t="n">
        <v>1.436276E-007</v>
      </c>
      <c r="J2" s="0" t="n">
        <v>1.230809</v>
      </c>
      <c r="K2" s="10" t="n">
        <v>1.3389E-006</v>
      </c>
      <c r="N2" s="10"/>
      <c r="O2" s="10"/>
      <c r="Q2" s="10"/>
      <c r="R2" s="10"/>
      <c r="T2" s="10"/>
      <c r="U2" s="10"/>
      <c r="W2" s="10"/>
      <c r="X2" s="10"/>
      <c r="Z2" s="10"/>
      <c r="AA2" s="10"/>
    </row>
    <row r="3" customFormat="false" ht="12.75" hidden="false" customHeight="false" outlineLevel="0" collapsed="false">
      <c r="A3" s="0" t="n">
        <v>0.000333333333333333</v>
      </c>
      <c r="B3" s="0" t="n">
        <v>0.073983</v>
      </c>
      <c r="C3" s="10" t="n">
        <v>2.437211E-007</v>
      </c>
      <c r="D3" s="0" t="n">
        <v>0.093891</v>
      </c>
      <c r="E3" s="10" t="n">
        <v>2.966954E-007</v>
      </c>
      <c r="F3" s="0" t="n">
        <v>0.122909</v>
      </c>
      <c r="G3" s="10" t="n">
        <v>3.961497E-007</v>
      </c>
      <c r="H3" s="0" t="n">
        <v>0.136232</v>
      </c>
      <c r="I3" s="10" t="n">
        <v>4.354512E-007</v>
      </c>
      <c r="J3" s="0" t="n">
        <v>1.241215</v>
      </c>
      <c r="K3" s="10" t="n">
        <v>4.02802E-006</v>
      </c>
    </row>
    <row r="4" customFormat="false" ht="12.75" hidden="false" customHeight="false" outlineLevel="0" collapsed="false">
      <c r="A4" s="0" t="n">
        <v>0.000666666666666667</v>
      </c>
      <c r="B4" s="0" t="n">
        <v>0.072787</v>
      </c>
      <c r="C4" s="10" t="n">
        <v>4.850013E-007</v>
      </c>
      <c r="D4" s="0" t="n">
        <v>0.099352</v>
      </c>
      <c r="E4" s="10" t="n">
        <v>6.041887E-007</v>
      </c>
      <c r="F4" s="0" t="n">
        <v>0.125564</v>
      </c>
      <c r="G4" s="10" t="n">
        <v>7.97667E-007</v>
      </c>
      <c r="H4" s="0" t="n">
        <v>0.139165</v>
      </c>
      <c r="I4" s="10" t="n">
        <v>8.786611E-007</v>
      </c>
      <c r="J4" s="0" t="n">
        <v>1.221772</v>
      </c>
      <c r="K4" s="10" t="n">
        <v>8.046209E-006</v>
      </c>
    </row>
    <row r="5" customFormat="false" ht="12.75" hidden="false" customHeight="false" outlineLevel="0" collapsed="false">
      <c r="A5" s="0" t="n">
        <v>0.001</v>
      </c>
      <c r="B5" s="0" t="n">
        <v>0.071651</v>
      </c>
      <c r="C5" s="10" t="n">
        <v>8.042251E-007</v>
      </c>
      <c r="D5" s="0" t="n">
        <v>0.105316</v>
      </c>
      <c r="E5" s="10" t="n">
        <v>1.026247E-006</v>
      </c>
      <c r="F5" s="0" t="n">
        <v>0.128465</v>
      </c>
      <c r="G5" s="10" t="n">
        <v>1.338931E-006</v>
      </c>
      <c r="H5" s="0" t="n">
        <v>0.140712</v>
      </c>
      <c r="I5" s="10" t="n">
        <v>1.474941E-006</v>
      </c>
      <c r="J5" s="0" t="n">
        <v>1.175593</v>
      </c>
      <c r="K5" s="10" t="n">
        <v>1.334323E-005</v>
      </c>
    </row>
    <row r="6" customFormat="false" ht="12.75" hidden="false" customHeight="false" outlineLevel="0" collapsed="false">
      <c r="A6" s="0" t="n">
        <v>0.00133333333333333</v>
      </c>
      <c r="B6" s="0" t="n">
        <v>0.07079</v>
      </c>
      <c r="C6" s="10" t="n">
        <v>1.200455E-006</v>
      </c>
      <c r="D6" s="0" t="n">
        <v>0.111169</v>
      </c>
      <c r="E6" s="10" t="n">
        <v>1.569238E-006</v>
      </c>
      <c r="F6" s="0" t="n">
        <v>0.131283</v>
      </c>
      <c r="G6" s="10" t="n">
        <v>2.023008E-006</v>
      </c>
      <c r="H6" s="0" t="n">
        <v>0.141108</v>
      </c>
      <c r="I6" s="10" t="n">
        <v>2.224721E-006</v>
      </c>
      <c r="J6" s="0" t="n">
        <v>1.107822</v>
      </c>
      <c r="K6" s="10" t="n">
        <v>1.984537E-005</v>
      </c>
    </row>
    <row r="7" customFormat="false" ht="12.75" hidden="false" customHeight="false" outlineLevel="0" collapsed="false">
      <c r="A7" s="0" t="n">
        <v>0.00166666666666666</v>
      </c>
      <c r="B7" s="0" t="n">
        <v>0.070369</v>
      </c>
      <c r="C7" s="10" t="n">
        <v>1.673235E-006</v>
      </c>
      <c r="D7" s="0" t="n">
        <v>0.116229</v>
      </c>
      <c r="E7" s="10" t="n">
        <v>2.238665E-006</v>
      </c>
      <c r="F7" s="0" t="n">
        <v>0.133522</v>
      </c>
      <c r="G7" s="10" t="n">
        <v>2.852333E-006</v>
      </c>
      <c r="H7" s="0" t="n">
        <v>0.14088</v>
      </c>
      <c r="I7" s="10" t="n">
        <v>3.127753E-006</v>
      </c>
      <c r="J7" s="0" t="n">
        <v>1.02486</v>
      </c>
      <c r="K7" s="10" t="n">
        <v>2.746237E-005</v>
      </c>
    </row>
    <row r="8" customFormat="false" ht="12.75" hidden="false" customHeight="false" outlineLevel="0" collapsed="false">
      <c r="A8" s="0" t="n">
        <v>0.002</v>
      </c>
      <c r="B8" s="0" t="n">
        <v>0.070468</v>
      </c>
      <c r="C8" s="10" t="n">
        <v>2.22267E-006</v>
      </c>
      <c r="D8" s="0" t="n">
        <v>0.119821</v>
      </c>
      <c r="E8" s="10" t="n">
        <v>3.038436E-006</v>
      </c>
      <c r="F8" s="0" t="n">
        <v>0.134584</v>
      </c>
      <c r="G8" s="10" t="n">
        <v>3.828062E-006</v>
      </c>
      <c r="H8" s="0" t="n">
        <v>0.140736</v>
      </c>
      <c r="I8" s="10" t="n">
        <v>4.183882E-006</v>
      </c>
      <c r="J8" s="0" t="n">
        <v>0.933597</v>
      </c>
      <c r="K8" s="10" t="n">
        <v>3.609496E-005</v>
      </c>
    </row>
    <row r="9" customFormat="false" ht="12.75" hidden="false" customHeight="false" outlineLevel="0" collapsed="false">
      <c r="A9" s="0" t="n">
        <v>0.00233333333333333</v>
      </c>
      <c r="B9" s="0" t="n">
        <v>0.071022</v>
      </c>
      <c r="C9" s="10" t="n">
        <v>2.849365E-006</v>
      </c>
      <c r="D9" s="0" t="n">
        <v>0.121405</v>
      </c>
      <c r="E9" s="10" t="n">
        <v>3.970274E-006</v>
      </c>
      <c r="F9" s="0" t="n">
        <v>0.133778</v>
      </c>
      <c r="G9" s="10" t="n">
        <v>4.949317E-006</v>
      </c>
      <c r="H9" s="0" t="n">
        <v>0.141438</v>
      </c>
      <c r="I9" s="10" t="n">
        <v>5.393869E-006</v>
      </c>
      <c r="J9" s="0" t="n">
        <v>0.84092</v>
      </c>
      <c r="K9" s="10" t="n">
        <v>4.564231E-005</v>
      </c>
    </row>
    <row r="10" customFormat="false" ht="12.75" hidden="false" customHeight="false" outlineLevel="0" collapsed="false">
      <c r="A10" s="0" t="n">
        <v>0.00266666666666666</v>
      </c>
      <c r="B10" s="0" t="n">
        <v>0.07166</v>
      </c>
      <c r="C10" s="10" t="n">
        <v>3.554013E-006</v>
      </c>
      <c r="D10" s="0" t="n">
        <v>0.120702</v>
      </c>
      <c r="E10" s="10" t="n">
        <v>5.033414E-006</v>
      </c>
      <c r="F10" s="0" t="n">
        <v>0.130327</v>
      </c>
      <c r="G10" s="10" t="n">
        <v>6.212345E-006</v>
      </c>
      <c r="H10" s="0" t="n">
        <v>0.143735</v>
      </c>
      <c r="I10" s="10" t="n">
        <v>6.760214E-006</v>
      </c>
      <c r="J10" s="0" t="n">
        <v>0.754054</v>
      </c>
      <c r="K10" s="10" t="n">
        <v>5.600994E-005</v>
      </c>
    </row>
    <row r="11" customFormat="false" ht="12.75" hidden="false" customHeight="false" outlineLevel="0" collapsed="false">
      <c r="A11" s="0" t="n">
        <v>0.003</v>
      </c>
      <c r="B11" s="0" t="n">
        <v>0.071204</v>
      </c>
      <c r="C11" s="10" t="n">
        <v>4.336118E-006</v>
      </c>
      <c r="D11" s="0" t="n">
        <v>0.117669</v>
      </c>
      <c r="E11" s="10" t="n">
        <v>6.224557E-006</v>
      </c>
      <c r="F11" s="0" t="n">
        <v>0.123482</v>
      </c>
      <c r="G11" s="10" t="n">
        <v>7.609699E-006</v>
      </c>
      <c r="H11" s="0" t="n">
        <v>0.14854</v>
      </c>
      <c r="I11" s="10" t="n">
        <v>8.288144E-006</v>
      </c>
      <c r="J11" s="0" t="n">
        <v>0.682218</v>
      </c>
      <c r="K11" s="10" t="n">
        <v>6.711971E-005</v>
      </c>
    </row>
    <row r="12" customFormat="false" ht="12.75" hidden="false" customHeight="false" outlineLevel="0" collapsed="false">
      <c r="A12" s="0" t="n">
        <v>0.00333333333333333</v>
      </c>
      <c r="B12" s="0" t="n">
        <v>0.066587</v>
      </c>
      <c r="C12" s="10" t="n">
        <v>5.190657E-006</v>
      </c>
      <c r="D12" s="0" t="n">
        <v>0.111965</v>
      </c>
      <c r="E12" s="10" t="n">
        <v>7.537497E-006</v>
      </c>
      <c r="F12" s="0" t="n">
        <v>0.112609</v>
      </c>
      <c r="G12" s="10" t="n">
        <v>9.129551E-006</v>
      </c>
      <c r="H12" s="0" t="n">
        <v>0.157555</v>
      </c>
      <c r="I12" s="10" t="n">
        <v>9.987466E-006</v>
      </c>
      <c r="J12" s="0" t="n">
        <v>0.639471</v>
      </c>
      <c r="K12" s="10" t="n">
        <v>7.89251E-005</v>
      </c>
    </row>
    <row r="13" customFormat="false" ht="12.75" hidden="false" customHeight="false" outlineLevel="0" collapsed="false">
      <c r="A13" s="0" t="n">
        <v>0.00366666666666666</v>
      </c>
      <c r="B13" s="0" t="n">
        <v>0.05122</v>
      </c>
      <c r="C13" s="10" t="n">
        <v>6.100915E-006</v>
      </c>
      <c r="D13" s="0" t="n">
        <v>0.101697</v>
      </c>
      <c r="E13" s="10" t="n">
        <v>8.961065E-006</v>
      </c>
      <c r="F13" s="0" t="n">
        <v>0.09684</v>
      </c>
      <c r="G13" s="10" t="n">
        <v>1.075475E-005</v>
      </c>
      <c r="H13" s="0" t="n">
        <v>0.174434</v>
      </c>
      <c r="I13" s="10" t="n">
        <v>1.187654E-005</v>
      </c>
      <c r="J13" s="0" t="n">
        <v>0.647283</v>
      </c>
      <c r="K13" s="10" t="n">
        <v>9.143462E-005</v>
      </c>
    </row>
    <row r="14" customFormat="false" ht="12.75" hidden="false" customHeight="false" outlineLevel="0" collapsed="false">
      <c r="A14" s="0" t="n">
        <v>0.004</v>
      </c>
      <c r="B14" s="0" t="n">
        <v>0.013177</v>
      </c>
      <c r="C14" s="10" t="n">
        <v>7.025507E-006</v>
      </c>
      <c r="D14" s="0" t="n">
        <v>0.08169</v>
      </c>
      <c r="E14" s="10" t="n">
        <v>1.04735E-005</v>
      </c>
      <c r="F14" s="0" t="n">
        <v>0.073617</v>
      </c>
      <c r="G14" s="10" t="n">
        <v>1.246003E-005</v>
      </c>
      <c r="H14" s="0" t="n">
        <v>0.205732</v>
      </c>
      <c r="I14" s="10" t="n">
        <v>1.398941E-005</v>
      </c>
      <c r="J14" s="0" t="n">
        <v>0.734243</v>
      </c>
      <c r="K14" s="0" t="n">
        <v>0.000105</v>
      </c>
    </row>
    <row r="15" customFormat="false" ht="12.75" hidden="false" customHeight="false" outlineLevel="0" collapsed="false">
      <c r="A15" s="0" t="n">
        <v>0.00433333333333333</v>
      </c>
      <c r="B15" s="0" t="n">
        <v>-0.06655</v>
      </c>
      <c r="C15" s="10" t="n">
        <v>7.877704E-006</v>
      </c>
      <c r="D15" s="0" t="n">
        <v>0.042093</v>
      </c>
      <c r="E15" s="10" t="n">
        <v>1.203172E-005</v>
      </c>
      <c r="F15" s="0" t="n">
        <v>0.035588</v>
      </c>
      <c r="G15" s="10" t="n">
        <v>1.420402E-005</v>
      </c>
      <c r="H15" s="0" t="n">
        <v>0.259868</v>
      </c>
      <c r="I15" s="10" t="n">
        <v>1.638498E-005</v>
      </c>
      <c r="J15" s="0" t="n">
        <v>0.930615</v>
      </c>
      <c r="K15" s="0" t="n">
        <v>0.000119</v>
      </c>
    </row>
    <row r="16" customFormat="false" ht="12.75" hidden="false" customHeight="false" outlineLevel="0" collapsed="false">
      <c r="A16" s="0" t="n">
        <v>0.00466666666666666</v>
      </c>
      <c r="B16" s="0" t="n">
        <v>-0.215723</v>
      </c>
      <c r="C16" s="10" t="n">
        <v>8.495233E-006</v>
      </c>
      <c r="D16" s="0" t="n">
        <v>-0.03175</v>
      </c>
      <c r="E16" s="10" t="n">
        <v>1.35554E-005</v>
      </c>
      <c r="F16" s="0" t="n">
        <v>-0.034236</v>
      </c>
      <c r="G16" s="10" t="n">
        <v>1.591077E-005</v>
      </c>
      <c r="H16" s="0" t="n">
        <v>0.342491</v>
      </c>
      <c r="I16" s="10" t="n">
        <v>1.915311E-005</v>
      </c>
      <c r="J16" s="0" t="n">
        <v>1.257399</v>
      </c>
      <c r="K16" s="0" t="n">
        <v>0.000135</v>
      </c>
    </row>
    <row r="17" customFormat="false" ht="12.75" hidden="false" customHeight="false" outlineLevel="0" collapsed="false">
      <c r="A17" s="0" t="n">
        <v>0.005</v>
      </c>
      <c r="B17" s="0" t="n">
        <v>-0.472115</v>
      </c>
      <c r="C17" s="10" t="n">
        <v>8.599186E-006</v>
      </c>
      <c r="D17" s="0" t="n">
        <v>-0.15803</v>
      </c>
      <c r="E17" s="10" t="n">
        <v>1.490718E-005</v>
      </c>
      <c r="F17" s="0" t="n">
        <v>-0.167691</v>
      </c>
      <c r="G17" s="10" t="n">
        <v>1.74351E-005</v>
      </c>
      <c r="H17" s="0" t="n">
        <v>0.449498</v>
      </c>
      <c r="I17" s="10" t="n">
        <v>2.241022E-005</v>
      </c>
      <c r="J17" s="0" t="n">
        <v>1.711724</v>
      </c>
      <c r="K17" s="0" t="n">
        <v>0.000152</v>
      </c>
    </row>
    <row r="18" customFormat="false" ht="12.75" hidden="false" customHeight="false" outlineLevel="0" collapsed="false">
      <c r="A18" s="0" t="n">
        <v>0.00533333333333333</v>
      </c>
      <c r="B18" s="0" t="n">
        <v>-0.882663</v>
      </c>
      <c r="C18" s="10" t="n">
        <v>7.742959E-006</v>
      </c>
      <c r="D18" s="0" t="n">
        <v>-0.357126</v>
      </c>
      <c r="E18" s="10" t="n">
        <v>1.587046E-005</v>
      </c>
      <c r="F18" s="0" t="n">
        <v>-0.413017</v>
      </c>
      <c r="G18" s="10" t="n">
        <v>1.851015E-005</v>
      </c>
      <c r="H18" s="0" t="n">
        <v>0.562613</v>
      </c>
      <c r="I18" s="10" t="n">
        <v>2.627935E-005</v>
      </c>
      <c r="J18" s="0" t="n">
        <v>2.251933</v>
      </c>
      <c r="K18" s="0" t="n">
        <v>0.000172</v>
      </c>
    </row>
    <row r="19" customFormat="false" ht="12.75" hidden="false" customHeight="false" outlineLevel="0" collapsed="false">
      <c r="A19" s="0" t="n">
        <v>0.00566666666666666</v>
      </c>
      <c r="B19" s="0" t="n">
        <v>-1.497485</v>
      </c>
      <c r="C19" s="10" t="n">
        <v>5.257736E-006</v>
      </c>
      <c r="D19" s="0" t="n">
        <v>-0.651196</v>
      </c>
      <c r="E19" s="10" t="n">
        <v>1.612536E-005</v>
      </c>
      <c r="F19" s="0" t="n">
        <v>-0.82705</v>
      </c>
      <c r="G19" s="10" t="n">
        <v>1.868551E-005</v>
      </c>
      <c r="H19" s="0" t="n">
        <v>0.652661</v>
      </c>
      <c r="I19" s="10" t="n">
        <v>3.085845E-005</v>
      </c>
      <c r="J19" s="0" t="n">
        <v>2.788438</v>
      </c>
      <c r="K19" s="0" t="n">
        <v>0.000195</v>
      </c>
    </row>
    <row r="20" customFormat="false" ht="12.75" hidden="false" customHeight="false" outlineLevel="0" collapsed="false">
      <c r="A20" s="0" t="n">
        <v>0.006</v>
      </c>
      <c r="B20" s="0" t="n">
        <v>-2.35583</v>
      </c>
      <c r="C20" s="10" t="n">
        <v>2.097924E-007</v>
      </c>
      <c r="D20" s="0" t="n">
        <v>-1.062553</v>
      </c>
      <c r="E20" s="10" t="n">
        <v>1.522439E-005</v>
      </c>
      <c r="F20" s="0" t="n">
        <v>-1.455966</v>
      </c>
      <c r="G20" s="10" t="n">
        <v>1.727704E-005</v>
      </c>
      <c r="H20" s="0" t="n">
        <v>0.689781</v>
      </c>
      <c r="I20" s="10" t="n">
        <v>3.618792E-005</v>
      </c>
      <c r="J20" s="0" t="n">
        <v>3.190317</v>
      </c>
      <c r="K20" s="0" t="n">
        <v>0.000222</v>
      </c>
    </row>
    <row r="21" customFormat="false" ht="12.75" hidden="false" customHeight="false" outlineLevel="0" collapsed="false">
      <c r="A21" s="0" t="n">
        <v>0.00633333333333333</v>
      </c>
      <c r="B21" s="0" t="n">
        <v>-3.464508</v>
      </c>
      <c r="C21" s="10" t="n">
        <v>-8.606917E-006</v>
      </c>
      <c r="D21" s="0" t="n">
        <v>-1.606618</v>
      </c>
      <c r="E21" s="10" t="n">
        <v>1.257571E-005</v>
      </c>
      <c r="F21" s="0" t="n">
        <v>-2.311698</v>
      </c>
      <c r="G21" s="10" t="n">
        <v>1.335386E-005</v>
      </c>
      <c r="H21" s="0" t="n">
        <v>0.652391</v>
      </c>
      <c r="I21" s="10" t="n">
        <v>4.222707E-005</v>
      </c>
      <c r="J21" s="0" t="n">
        <v>3.315564</v>
      </c>
      <c r="K21" s="0" t="n">
        <v>0.000252</v>
      </c>
    </row>
    <row r="22" customFormat="false" ht="12.75" hidden="false" customHeight="false" outlineLevel="0" collapsed="false">
      <c r="A22" s="0" t="n">
        <v>0.00666666666666666</v>
      </c>
      <c r="B22" s="0" t="n">
        <v>-4.775295</v>
      </c>
      <c r="C22" s="10" t="n">
        <v>-2.261829E-005</v>
      </c>
      <c r="D22" s="0" t="n">
        <v>-2.279563</v>
      </c>
      <c r="E22" s="10" t="n">
        <v>7.447277E-006</v>
      </c>
      <c r="F22" s="0" t="n">
        <v>-3.358558</v>
      </c>
      <c r="G22" s="10" t="n">
        <v>5.777165E-006</v>
      </c>
      <c r="H22" s="0" t="n">
        <v>0.527075</v>
      </c>
      <c r="I22" s="10" t="n">
        <v>4.883958E-005</v>
      </c>
      <c r="J22" s="0" t="n">
        <v>3.058909</v>
      </c>
      <c r="K22" s="0" t="n">
        <v>0.000285</v>
      </c>
    </row>
    <row r="23" customFormat="false" ht="12.75" hidden="false" customHeight="false" outlineLevel="0" collapsed="false">
      <c r="A23" s="0" t="n">
        <v>0.007</v>
      </c>
      <c r="B23" s="0" t="n">
        <v>-6.17258</v>
      </c>
      <c r="C23" s="10" t="n">
        <v>-4.334433E-005</v>
      </c>
      <c r="D23" s="0" t="n">
        <v>-3.048463</v>
      </c>
      <c r="E23" s="10" t="n">
        <v>-9.973423E-007</v>
      </c>
      <c r="F23" s="0" t="n">
        <v>-4.520935</v>
      </c>
      <c r="G23" s="10" t="n">
        <v>-6.717496E-006</v>
      </c>
      <c r="H23" s="0" t="n">
        <v>0.301002</v>
      </c>
      <c r="I23" s="10" t="n">
        <v>5.577953E-005</v>
      </c>
      <c r="J23" s="0" t="n">
        <v>2.39337</v>
      </c>
      <c r="K23" s="0" t="n">
        <v>0.000321</v>
      </c>
    </row>
    <row r="24" customFormat="false" ht="12.75" hidden="false" customHeight="false" outlineLevel="0" collapsed="false">
      <c r="A24" s="0" t="n">
        <v>0.00733333333333333</v>
      </c>
      <c r="B24" s="0" t="n">
        <v>-7.48214</v>
      </c>
      <c r="C24" s="10" t="n">
        <v>-7.22096E-005</v>
      </c>
      <c r="D24" s="0" t="n">
        <v>-3.853468</v>
      </c>
      <c r="E24" s="10" t="n">
        <v>-1.363385E-005</v>
      </c>
      <c r="F24" s="0" t="n">
        <v>-5.709143</v>
      </c>
      <c r="G24" s="10" t="n">
        <v>-2.542268E-005</v>
      </c>
      <c r="H24" s="0" t="n">
        <v>-0.04355</v>
      </c>
      <c r="I24" s="10" t="n">
        <v>6.267211E-005</v>
      </c>
      <c r="J24" s="0" t="n">
        <v>1.3792</v>
      </c>
      <c r="K24" s="0" t="n">
        <v>0.000359</v>
      </c>
    </row>
    <row r="25" customFormat="false" ht="12.75" hidden="false" customHeight="false" outlineLevel="0" collapsed="false">
      <c r="A25" s="0" t="n">
        <v>0.00766666666666666</v>
      </c>
      <c r="B25" s="0" t="n">
        <v>-8.504631</v>
      </c>
      <c r="C25" s="0" t="n">
        <v>-0.00011</v>
      </c>
      <c r="D25" s="0" t="n">
        <v>-4.623465</v>
      </c>
      <c r="E25" s="10" t="n">
        <v>-3.129985E-005</v>
      </c>
      <c r="F25" s="0" t="n">
        <v>-6.848362</v>
      </c>
      <c r="G25" s="10" t="n">
        <v>-5.157766E-005</v>
      </c>
      <c r="H25" s="0" t="n">
        <v>-0.524792</v>
      </c>
      <c r="I25" s="10" t="n">
        <v>6.899381E-005</v>
      </c>
      <c r="J25" s="0" t="n">
        <v>0.133629</v>
      </c>
      <c r="K25" s="0" t="n">
        <v>0.000397</v>
      </c>
    </row>
    <row r="26" customFormat="false" ht="12.75" hidden="false" customHeight="false" outlineLevel="0" collapsed="false">
      <c r="A26" s="0" t="n">
        <v>0.008</v>
      </c>
      <c r="B26" s="0" t="n">
        <v>-9.065544</v>
      </c>
      <c r="C26" s="0" t="n">
        <v>-0.000158</v>
      </c>
      <c r="D26" s="0" t="n">
        <v>-5.296374</v>
      </c>
      <c r="E26" s="10" t="n">
        <v>-5.472736E-005</v>
      </c>
      <c r="F26" s="0" t="n">
        <v>-7.894864</v>
      </c>
      <c r="G26" s="10" t="n">
        <v>-8.632084E-005</v>
      </c>
      <c r="H26" s="0" t="n">
        <v>-1.146988</v>
      </c>
      <c r="I26" s="10" t="n">
        <v>7.406778E-005</v>
      </c>
      <c r="J26" s="0" t="n">
        <v>-1.218497</v>
      </c>
      <c r="K26" s="0" t="n">
        <v>0.000433</v>
      </c>
    </row>
    <row r="27" customFormat="false" ht="12.75" hidden="false" customHeight="false" outlineLevel="0" collapsed="false">
      <c r="A27" s="0" t="n">
        <v>0.00833333333333333</v>
      </c>
      <c r="B27" s="0" t="n">
        <v>-9.062995</v>
      </c>
      <c r="C27" s="0" t="n">
        <v>-0.000216</v>
      </c>
      <c r="D27" s="0" t="n">
        <v>-5.832077</v>
      </c>
      <c r="E27" s="10" t="n">
        <v>-8.449913E-005</v>
      </c>
      <c r="F27" s="0" t="n">
        <v>-8.832603</v>
      </c>
      <c r="G27" s="0" t="n">
        <v>-0.000131</v>
      </c>
      <c r="H27" s="0" t="n">
        <v>-1.881294</v>
      </c>
      <c r="I27" s="10" t="n">
        <v>7.709525E-005</v>
      </c>
      <c r="J27" s="0" t="n">
        <v>-2.581955</v>
      </c>
      <c r="K27" s="0" t="n">
        <v>0.000467</v>
      </c>
    </row>
    <row r="28" customFormat="false" ht="12.75" hidden="false" customHeight="false" outlineLevel="0" collapsed="false">
      <c r="A28" s="0" t="n">
        <v>0.00866666666666666</v>
      </c>
      <c r="B28" s="0" t="n">
        <v>-8.492864</v>
      </c>
      <c r="C28" s="0" t="n">
        <v>-0.000283</v>
      </c>
      <c r="D28" s="0" t="n">
        <v>-6.211325</v>
      </c>
      <c r="E28" s="0" t="n">
        <v>-0.000121</v>
      </c>
      <c r="F28" s="0" t="n">
        <v>-9.652552</v>
      </c>
      <c r="G28" s="0" t="n">
        <v>-0.000186</v>
      </c>
      <c r="H28" s="0" t="n">
        <v>-2.649027</v>
      </c>
      <c r="I28" s="10" t="n">
        <v>7.724105E-005</v>
      </c>
      <c r="J28" s="0" t="n">
        <v>-3.896437</v>
      </c>
      <c r="K28" s="0" t="n">
        <v>0.000496</v>
      </c>
    </row>
    <row r="29" customFormat="false" ht="12.75" hidden="false" customHeight="false" outlineLevel="0" collapsed="false">
      <c r="A29" s="0" t="n">
        <v>0.009</v>
      </c>
      <c r="B29" s="0" t="n">
        <v>-7.439703</v>
      </c>
      <c r="C29" s="0" t="n">
        <v>-0.000358</v>
      </c>
      <c r="D29" s="0" t="n">
        <v>-6.421568</v>
      </c>
      <c r="E29" s="0" t="n">
        <v>-0.000165</v>
      </c>
      <c r="F29" s="0" t="n">
        <v>-10.3217</v>
      </c>
      <c r="G29" s="0" t="n">
        <v>-0.000252</v>
      </c>
      <c r="H29" s="0" t="n">
        <v>-3.315455</v>
      </c>
      <c r="I29" s="10" t="n">
        <v>7.378023E-005</v>
      </c>
      <c r="J29" s="0" t="n">
        <v>-5.111955</v>
      </c>
      <c r="K29" s="0" t="n">
        <v>0.00052</v>
      </c>
    </row>
    <row r="30" customFormat="false" ht="12.75" hidden="false" customHeight="false" outlineLevel="0" collapsed="false">
      <c r="A30" s="0" t="n">
        <v>0.00933333333333333</v>
      </c>
      <c r="B30" s="0" t="n">
        <v>-6.037176</v>
      </c>
      <c r="C30" s="0" t="n">
        <v>-0.00044</v>
      </c>
      <c r="D30" s="0" t="n">
        <v>-6.434378</v>
      </c>
      <c r="E30" s="0" t="n">
        <v>-0.000215</v>
      </c>
      <c r="F30" s="0" t="n">
        <v>-10.749715</v>
      </c>
      <c r="G30" s="0" t="n">
        <v>-0.000329</v>
      </c>
      <c r="H30" s="0" t="n">
        <v>-3.702251</v>
      </c>
      <c r="I30" s="10" t="n">
        <v>6.629202E-005</v>
      </c>
      <c r="J30" s="0" t="n">
        <v>-6.152039</v>
      </c>
      <c r="K30" s="0" t="n">
        <v>0.000537</v>
      </c>
    </row>
    <row r="31" customFormat="false" ht="12.75" hidden="false" customHeight="false" outlineLevel="0" collapsed="false">
      <c r="A31" s="0" t="n">
        <v>0.00966666666666666</v>
      </c>
      <c r="B31" s="0" t="n">
        <v>-4.415441</v>
      </c>
      <c r="C31" s="0" t="n">
        <v>-0.000527</v>
      </c>
      <c r="D31" s="0" t="n">
        <v>-6.179727</v>
      </c>
      <c r="E31" s="0" t="n">
        <v>-0.000272</v>
      </c>
      <c r="F31" s="0" t="n">
        <v>-10.763067</v>
      </c>
      <c r="G31" s="0" t="n">
        <v>-0.000419</v>
      </c>
      <c r="H31" s="0" t="n">
        <v>-3.622661</v>
      </c>
      <c r="I31" s="10" t="n">
        <v>5.4863E-005</v>
      </c>
      <c r="J31" s="0" t="n">
        <v>-6.885326</v>
      </c>
      <c r="K31" s="0" t="n">
        <v>0.000546</v>
      </c>
    </row>
    <row r="32" customFormat="false" ht="12.75" hidden="false" customHeight="false" outlineLevel="0" collapsed="false">
      <c r="A32" s="0" t="n">
        <v>0.01</v>
      </c>
      <c r="B32" s="0" t="n">
        <v>-2.658373</v>
      </c>
      <c r="C32" s="0" t="n">
        <v>-0.000616</v>
      </c>
      <c r="D32" s="0" t="n">
        <v>-5.525764</v>
      </c>
      <c r="E32" s="0" t="n">
        <v>-0.000336</v>
      </c>
      <c r="F32" s="0" t="n">
        <v>-10.100674</v>
      </c>
      <c r="G32" s="0" t="n">
        <v>-0.000519</v>
      </c>
      <c r="H32" s="0" t="n">
        <v>-2.933929</v>
      </c>
      <c r="I32" s="10" t="n">
        <v>4.024239E-005</v>
      </c>
      <c r="J32" s="0" t="n">
        <v>-7.120463</v>
      </c>
      <c r="K32" s="0" t="n">
        <v>0.000548</v>
      </c>
    </row>
    <row r="33" customFormat="false" ht="12.75" hidden="false" customHeight="false" outlineLevel="0" collapsed="false">
      <c r="A33" s="0" t="n">
        <v>0.0103333333333333</v>
      </c>
      <c r="B33" s="0" t="n">
        <v>-0.789049</v>
      </c>
      <c r="C33" s="0" t="n">
        <v>-0.000706</v>
      </c>
      <c r="D33" s="0" t="n">
        <v>-4.279676</v>
      </c>
      <c r="E33" s="0" t="n">
        <v>-0.000403</v>
      </c>
      <c r="F33" s="0" t="n">
        <v>-8.448266</v>
      </c>
      <c r="G33" s="0" t="n">
        <v>-0.000629</v>
      </c>
      <c r="H33" s="0" t="n">
        <v>-1.590809</v>
      </c>
      <c r="I33" s="10" t="n">
        <v>2.389127E-005</v>
      </c>
      <c r="J33" s="0" t="n">
        <v>-6.631227</v>
      </c>
      <c r="K33" s="0" t="n">
        <v>0.000543</v>
      </c>
    </row>
    <row r="34" customFormat="false" ht="12.75" hidden="false" customHeight="false" outlineLevel="0" collapsed="false">
      <c r="A34" s="0" t="n">
        <v>0.0106666666666666</v>
      </c>
      <c r="B34" s="0" t="n">
        <v>1.209793</v>
      </c>
      <c r="C34" s="0" t="n">
        <v>-0.000795</v>
      </c>
      <c r="D34" s="0" t="n">
        <v>-2.226565</v>
      </c>
      <c r="E34" s="0" t="n">
        <v>-0.000474</v>
      </c>
      <c r="F34" s="0" t="n">
        <v>-5.52226</v>
      </c>
      <c r="G34" s="0" t="n">
        <v>-0.000745</v>
      </c>
      <c r="H34" s="0" t="n">
        <v>0.320892</v>
      </c>
      <c r="I34" s="10" t="n">
        <v>7.889223E-006</v>
      </c>
      <c r="J34" s="0" t="n">
        <v>-5.210994</v>
      </c>
      <c r="K34" s="0" t="n">
        <v>0.000532</v>
      </c>
    </row>
    <row r="35" customFormat="false" ht="12.75" hidden="false" customHeight="false" outlineLevel="0" collapsed="false">
      <c r="A35" s="0" t="n">
        <v>0.011</v>
      </c>
      <c r="B35" s="0" t="n">
        <v>3.347398</v>
      </c>
      <c r="C35" s="0" t="n">
        <v>-0.000881</v>
      </c>
      <c r="D35" s="0" t="n">
        <v>0.789682</v>
      </c>
      <c r="E35" s="0" t="n">
        <v>-0.000543</v>
      </c>
      <c r="F35" s="0" t="n">
        <v>-1.192913</v>
      </c>
      <c r="G35" s="0" t="n">
        <v>-0.000862</v>
      </c>
      <c r="H35" s="0" t="n">
        <v>2.586117</v>
      </c>
      <c r="I35" s="10" t="n">
        <v>-5.299593E-006</v>
      </c>
      <c r="J35" s="0" t="n">
        <v>-2.74776</v>
      </c>
      <c r="K35" s="0" t="n">
        <v>0.000518</v>
      </c>
    </row>
    <row r="36" customFormat="false" ht="12.75" hidden="false" customHeight="false" outlineLevel="0" collapsed="false">
      <c r="A36" s="0" t="n">
        <v>0.0113333333333333</v>
      </c>
      <c r="B36" s="0" t="n">
        <v>5.567547</v>
      </c>
      <c r="C36" s="0" t="n">
        <v>-0.00096</v>
      </c>
      <c r="D36" s="0" t="n">
        <v>4.762687</v>
      </c>
      <c r="E36" s="0" t="n">
        <v>-0.000608</v>
      </c>
      <c r="F36" s="0" t="n">
        <v>4.391505</v>
      </c>
      <c r="G36" s="0" t="n">
        <v>-0.000974</v>
      </c>
      <c r="H36" s="0" t="n">
        <v>4.899044</v>
      </c>
      <c r="I36" s="10" t="n">
        <v>-1.315913E-005</v>
      </c>
      <c r="J36" s="0" t="n">
        <v>0.698128</v>
      </c>
      <c r="K36" s="0" t="n">
        <v>0.000504</v>
      </c>
    </row>
    <row r="37" customFormat="false" ht="12.75" hidden="false" customHeight="false" outlineLevel="0" collapsed="false">
      <c r="A37" s="0" t="n">
        <v>0.0116666666666666</v>
      </c>
      <c r="B37" s="0" t="n">
        <v>7.707183</v>
      </c>
      <c r="C37" s="0" t="n">
        <v>-0.001031</v>
      </c>
      <c r="D37" s="0" t="n">
        <v>9.435603</v>
      </c>
      <c r="E37" s="0" t="n">
        <v>-0.000662</v>
      </c>
      <c r="F37" s="0" t="n">
        <v>10.734483</v>
      </c>
      <c r="G37" s="0" t="n">
        <v>-0.001074</v>
      </c>
      <c r="H37" s="0" t="n">
        <v>6.925164</v>
      </c>
      <c r="I37" s="10" t="n">
        <v>-1.348532E-005</v>
      </c>
      <c r="J37" s="0" t="n">
        <v>4.840909</v>
      </c>
      <c r="K37" s="0" t="n">
        <v>0.000496</v>
      </c>
    </row>
    <row r="38" customFormat="false" ht="12.75" hidden="false" customHeight="false" outlineLevel="0" collapsed="false">
      <c r="A38" s="0" t="n">
        <v>0.012</v>
      </c>
      <c r="B38" s="0" t="n">
        <v>9.494078</v>
      </c>
      <c r="C38" s="0" t="n">
        <v>-0.001091</v>
      </c>
      <c r="D38" s="0" t="n">
        <v>14.271151</v>
      </c>
      <c r="E38" s="0" t="n">
        <v>-0.0007</v>
      </c>
      <c r="F38" s="0" t="n">
        <v>17.02044</v>
      </c>
      <c r="G38" s="0" t="n">
        <v>-0.001156</v>
      </c>
      <c r="H38" s="0" t="n">
        <v>8.366788</v>
      </c>
      <c r="I38" s="10" t="n">
        <v>-4.709945E-006</v>
      </c>
      <c r="J38" s="0" t="n">
        <v>9.171377</v>
      </c>
      <c r="K38" s="0" t="n">
        <v>0.000498</v>
      </c>
    </row>
    <row r="39" customFormat="false" ht="12.75" hidden="false" customHeight="false" outlineLevel="0" collapsed="false">
      <c r="A39" s="0" t="n">
        <v>0.0123333333333333</v>
      </c>
      <c r="B39" s="0" t="n">
        <v>10.59389</v>
      </c>
      <c r="C39" s="0" t="n">
        <v>-0.00114</v>
      </c>
      <c r="D39" s="0" t="n">
        <v>18.50776</v>
      </c>
      <c r="E39" s="0" t="n">
        <v>-0.000718</v>
      </c>
      <c r="F39" s="0" t="n">
        <v>22.254117</v>
      </c>
      <c r="G39" s="0" t="n">
        <v>-0.001214</v>
      </c>
      <c r="H39" s="0" t="n">
        <v>9.014588</v>
      </c>
      <c r="I39" s="10" t="n">
        <v>1.387169E-005</v>
      </c>
      <c r="J39" s="0" t="n">
        <v>13.031131</v>
      </c>
      <c r="K39" s="0" t="n">
        <v>0.000514</v>
      </c>
    </row>
    <row r="40" customFormat="false" ht="12.75" hidden="false" customHeight="false" outlineLevel="0" collapsed="false">
      <c r="A40" s="0" t="n">
        <v>0.0126666666666666</v>
      </c>
      <c r="B40" s="0" t="n">
        <v>10.697237</v>
      </c>
      <c r="C40" s="0" t="n">
        <v>-0.001178</v>
      </c>
      <c r="D40" s="0" t="n">
        <v>21.303018</v>
      </c>
      <c r="E40" s="0" t="n">
        <v>-0.000714</v>
      </c>
      <c r="F40" s="0" t="n">
        <v>25.478087</v>
      </c>
      <c r="G40" s="0" t="n">
        <v>-0.001244</v>
      </c>
      <c r="H40" s="0" t="n">
        <v>8.776756</v>
      </c>
      <c r="I40" s="10" t="n">
        <v>4.200086E-005</v>
      </c>
      <c r="J40" s="0" t="n">
        <v>15.747793</v>
      </c>
      <c r="K40" s="0" t="n">
        <v>0.000548</v>
      </c>
    </row>
    <row r="41" customFormat="false" ht="12.75" hidden="false" customHeight="false" outlineLevel="0" collapsed="false">
      <c r="A41" s="0" t="n">
        <v>0.013</v>
      </c>
      <c r="B41" s="0" t="n">
        <v>9.619267</v>
      </c>
      <c r="C41" s="0" t="n">
        <v>-0.001205</v>
      </c>
      <c r="D41" s="0" t="n">
        <v>21.934249</v>
      </c>
      <c r="E41" s="0" t="n">
        <v>-0.000685</v>
      </c>
      <c r="F41" s="0" t="n">
        <v>26.005016</v>
      </c>
      <c r="G41" s="0" t="n">
        <v>-0.001246</v>
      </c>
      <c r="H41" s="0" t="n">
        <v>7.686226</v>
      </c>
      <c r="I41" s="10" t="n">
        <v>7.849128E-005</v>
      </c>
      <c r="J41" s="0" t="n">
        <v>16.791592</v>
      </c>
      <c r="K41" s="0" t="n">
        <v>0.000599</v>
      </c>
    </row>
    <row r="42" customFormat="false" ht="12.75" hidden="false" customHeight="false" outlineLevel="0" collapsed="false">
      <c r="A42" s="0" t="n">
        <v>0.0133333333333333</v>
      </c>
      <c r="B42" s="0" t="n">
        <v>7.3772</v>
      </c>
      <c r="C42" s="0" t="n">
        <v>-0.001224</v>
      </c>
      <c r="D42" s="0" t="n">
        <v>20.000367</v>
      </c>
      <c r="E42" s="0" t="n">
        <v>-0.000634</v>
      </c>
      <c r="F42" s="0" t="n">
        <v>23.594348</v>
      </c>
      <c r="G42" s="0" t="n">
        <v>-0.001222</v>
      </c>
      <c r="H42" s="0" t="n">
        <v>5.89051</v>
      </c>
      <c r="I42" s="0" t="n">
        <v>0.000121</v>
      </c>
      <c r="J42" s="0" t="n">
        <v>15.903339</v>
      </c>
      <c r="K42" s="0" t="n">
        <v>0.000668</v>
      </c>
    </row>
    <row r="43" customFormat="false" ht="12.75" hidden="false" customHeight="false" outlineLevel="0" collapsed="false">
      <c r="A43" s="0" t="n">
        <v>0.0136666666666666</v>
      </c>
      <c r="B43" s="0" t="n">
        <v>4.218856</v>
      </c>
      <c r="C43" s="0" t="n">
        <v>-0.001238</v>
      </c>
      <c r="D43" s="0" t="n">
        <v>15.560784</v>
      </c>
      <c r="E43" s="0" t="n">
        <v>-0.000567</v>
      </c>
      <c r="F43" s="0" t="n">
        <v>18.522712</v>
      </c>
      <c r="G43" s="0" t="n">
        <v>-0.001178</v>
      </c>
      <c r="H43" s="0" t="n">
        <v>3.628125</v>
      </c>
      <c r="I43" s="0" t="n">
        <v>0.000168</v>
      </c>
      <c r="J43" s="0" t="n">
        <v>13.156678</v>
      </c>
      <c r="K43" s="0" t="n">
        <v>0.000751</v>
      </c>
    </row>
    <row r="44" customFormat="false" ht="12.75" hidden="false" customHeight="false" outlineLevel="0" collapsed="false">
      <c r="A44" s="0" t="n">
        <v>0.014</v>
      </c>
      <c r="B44" s="0" t="n">
        <v>0.591731</v>
      </c>
      <c r="C44" s="0" t="n">
        <v>-0.001252</v>
      </c>
      <c r="D44" s="0" t="n">
        <v>9.162997</v>
      </c>
      <c r="E44" s="0" t="n">
        <v>-0.00049</v>
      </c>
      <c r="F44" s="0" t="n">
        <v>11.533955</v>
      </c>
      <c r="G44" s="0" t="n">
        <v>-0.001121</v>
      </c>
      <c r="H44" s="0" t="n">
        <v>1.193772</v>
      </c>
      <c r="I44" s="0" t="n">
        <v>0.000216</v>
      </c>
      <c r="J44" s="0" t="n">
        <v>8.943206</v>
      </c>
      <c r="K44" s="0" t="n">
        <v>0.000844</v>
      </c>
    </row>
    <row r="45" customFormat="false" ht="12.75" hidden="false" customHeight="false" outlineLevel="0" collapsed="false">
      <c r="A45" s="0" t="n">
        <v>0.0143333333333333</v>
      </c>
      <c r="B45" s="0" t="n">
        <v>-2.940369</v>
      </c>
      <c r="C45" s="0" t="n">
        <v>-0.001269</v>
      </c>
      <c r="D45" s="0" t="n">
        <v>1.746363</v>
      </c>
      <c r="E45" s="0" t="n">
        <v>-0.000411</v>
      </c>
      <c r="F45" s="0" t="n">
        <v>3.689922</v>
      </c>
      <c r="G45" s="0" t="n">
        <v>-0.001061</v>
      </c>
      <c r="H45" s="0" t="n">
        <v>-1.105293</v>
      </c>
      <c r="I45" s="0" t="n">
        <v>0.000263</v>
      </c>
      <c r="J45" s="0" t="n">
        <v>3.892375</v>
      </c>
      <c r="K45" s="0" t="n">
        <v>0.000941</v>
      </c>
    </row>
    <row r="46" customFormat="false" ht="12.75" hidden="false" customHeight="false" outlineLevel="0" collapsed="false">
      <c r="A46" s="0" t="n">
        <v>0.0146666666666666</v>
      </c>
      <c r="B46" s="0" t="n">
        <v>-5.812699</v>
      </c>
      <c r="C46" s="0" t="n">
        <v>-0.001292</v>
      </c>
      <c r="D46" s="0" t="n">
        <v>-5.550405</v>
      </c>
      <c r="E46" s="0" t="n">
        <v>-0.000337</v>
      </c>
      <c r="F46" s="0" t="n">
        <v>-3.837439</v>
      </c>
      <c r="G46" s="0" t="n">
        <v>-0.001004</v>
      </c>
      <c r="H46" s="0" t="n">
        <v>-2.996601</v>
      </c>
      <c r="I46" s="0" t="n">
        <v>0.000307</v>
      </c>
      <c r="J46" s="0" t="n">
        <v>-1.249114</v>
      </c>
      <c r="K46" s="0" t="n">
        <v>0.001037</v>
      </c>
    </row>
    <row r="47" customFormat="false" ht="12.75" hidden="false" customHeight="false" outlineLevel="0" collapsed="false">
      <c r="A47" s="0" t="n">
        <v>0.015</v>
      </c>
      <c r="B47" s="0" t="n">
        <v>-7.578915</v>
      </c>
      <c r="C47" s="0" t="n">
        <v>-0.001323</v>
      </c>
      <c r="D47" s="0" t="n">
        <v>-11.624274</v>
      </c>
      <c r="E47" s="0" t="n">
        <v>-0.000277</v>
      </c>
      <c r="F47" s="0" t="n">
        <v>-9.987413</v>
      </c>
      <c r="G47" s="0" t="n">
        <v>-0.000959</v>
      </c>
      <c r="H47" s="0" t="n">
        <v>-4.285226</v>
      </c>
      <c r="I47" s="0" t="n">
        <v>0.000346</v>
      </c>
      <c r="J47" s="0" t="n">
        <v>-5.75032</v>
      </c>
      <c r="K47" s="0" t="n">
        <v>0.001126</v>
      </c>
    </row>
    <row r="48" customFormat="false" ht="12.75" hidden="false" customHeight="false" outlineLevel="0" collapsed="false">
      <c r="A48" s="0" t="n">
        <v>0.0153333333333333</v>
      </c>
      <c r="B48" s="0" t="n">
        <v>-8.005818</v>
      </c>
      <c r="C48" s="0" t="n">
        <v>-0.001363</v>
      </c>
      <c r="D48" s="0" t="n">
        <v>-15.626975</v>
      </c>
      <c r="E48" s="0" t="n">
        <v>-0.000233</v>
      </c>
      <c r="F48" s="0" t="n">
        <v>-14.001918</v>
      </c>
      <c r="G48" s="0" t="n">
        <v>-0.000929</v>
      </c>
      <c r="H48" s="0" t="n">
        <v>-4.882709</v>
      </c>
      <c r="I48" s="0" t="n">
        <v>0.00038</v>
      </c>
      <c r="J48" s="0" t="n">
        <v>-9.016269</v>
      </c>
      <c r="K48" s="0" t="n">
        <v>0.001206</v>
      </c>
    </row>
    <row r="49" customFormat="false" ht="12.75" hidden="false" customHeight="false" outlineLevel="0" collapsed="false">
      <c r="A49" s="0" t="n">
        <v>0.0156666666666666</v>
      </c>
      <c r="B49" s="0" t="n">
        <v>-7.121191</v>
      </c>
      <c r="C49" s="0" t="n">
        <v>-0.001411</v>
      </c>
      <c r="D49" s="0" t="n">
        <v>-17.121219</v>
      </c>
      <c r="E49" s="0" t="n">
        <v>-0.000208</v>
      </c>
      <c r="F49" s="0" t="n">
        <v>-15.549099</v>
      </c>
      <c r="G49" s="0" t="n">
        <v>-0.000915</v>
      </c>
      <c r="H49" s="0" t="n">
        <v>-4.815464</v>
      </c>
      <c r="I49" s="0" t="n">
        <v>0.000408</v>
      </c>
      <c r="J49" s="0" t="n">
        <v>-10.677286</v>
      </c>
      <c r="K49" s="0" t="n">
        <v>0.001274</v>
      </c>
    </row>
    <row r="50" customFormat="false" ht="12.75" hidden="false" customHeight="false" outlineLevel="0" collapsed="false">
      <c r="A50" s="0" t="n">
        <v>0.016</v>
      </c>
      <c r="B50" s="0" t="n">
        <v>-5.203711</v>
      </c>
      <c r="C50" s="0" t="n">
        <v>-0.001465</v>
      </c>
      <c r="D50" s="0" t="n">
        <v>-16.1455</v>
      </c>
      <c r="E50" s="0" t="n">
        <v>-0.000201</v>
      </c>
      <c r="F50" s="0" t="n">
        <v>-14.753929</v>
      </c>
      <c r="G50" s="0" t="n">
        <v>-0.000918</v>
      </c>
      <c r="H50" s="0" t="n">
        <v>-4.21138</v>
      </c>
      <c r="I50" s="0" t="n">
        <v>0.000432</v>
      </c>
      <c r="J50" s="0" t="n">
        <v>-10.637217</v>
      </c>
      <c r="K50" s="0" t="n">
        <v>0.001331</v>
      </c>
    </row>
    <row r="51" customFormat="false" ht="12.75" hidden="false" customHeight="false" outlineLevel="0" collapsed="false">
      <c r="A51" s="0" t="n">
        <v>0.0163333333333333</v>
      </c>
      <c r="B51" s="0" t="n">
        <v>-2.717737</v>
      </c>
      <c r="C51" s="0" t="n">
        <v>-0.001521</v>
      </c>
      <c r="D51" s="0" t="n">
        <v>-13.178759</v>
      </c>
      <c r="E51" s="0" t="n">
        <v>-0.000208</v>
      </c>
      <c r="F51" s="0" t="n">
        <v>-12.132314</v>
      </c>
      <c r="G51" s="0" t="n">
        <v>-0.000934</v>
      </c>
      <c r="H51" s="0" t="n">
        <v>-3.268923</v>
      </c>
      <c r="I51" s="0" t="n">
        <v>0.000452</v>
      </c>
      <c r="J51" s="0" t="n">
        <v>-9.075572</v>
      </c>
      <c r="K51" s="0" t="n">
        <v>0.001377</v>
      </c>
    </row>
    <row r="52" customFormat="false" ht="12.75" hidden="false" customHeight="false" outlineLevel="0" collapsed="false">
      <c r="A52" s="0" t="n">
        <v>0.0166666666666666</v>
      </c>
      <c r="B52" s="0" t="n">
        <v>-0.20848</v>
      </c>
      <c r="C52" s="0" t="n">
        <v>-0.001578</v>
      </c>
      <c r="D52" s="0" t="n">
        <v>-9.016282</v>
      </c>
      <c r="E52" s="0" t="n">
        <v>-0.000225</v>
      </c>
      <c r="F52" s="0" t="n">
        <v>-8.449793</v>
      </c>
      <c r="G52" s="0" t="n">
        <v>-0.000959</v>
      </c>
      <c r="H52" s="0" t="n">
        <v>-2.216372</v>
      </c>
      <c r="I52" s="0" t="n">
        <v>0.00047</v>
      </c>
      <c r="J52" s="0" t="n">
        <v>-6.402505</v>
      </c>
      <c r="K52" s="0" t="n">
        <v>0.001417</v>
      </c>
    </row>
    <row r="53" customFormat="false" ht="12.75" hidden="false" customHeight="false" outlineLevel="0" collapsed="false">
      <c r="A53" s="0" t="n">
        <v>0.017</v>
      </c>
      <c r="B53" s="0" t="n">
        <v>1.817982</v>
      </c>
      <c r="C53" s="0" t="n">
        <v>-0.001633</v>
      </c>
      <c r="D53" s="0" t="n">
        <v>-4.587016</v>
      </c>
      <c r="E53" s="0" t="n">
        <v>-0.000247</v>
      </c>
      <c r="F53" s="0" t="n">
        <v>-4.543293</v>
      </c>
      <c r="G53" s="0" t="n">
        <v>-0.000989</v>
      </c>
      <c r="H53" s="0" t="n">
        <v>-1.269443</v>
      </c>
      <c r="I53" s="0" t="n">
        <v>0.000487</v>
      </c>
      <c r="J53" s="0" t="n">
        <v>-3.172684</v>
      </c>
      <c r="K53" s="0" t="n">
        <v>0.001453</v>
      </c>
    </row>
    <row r="54" customFormat="false" ht="12.75" hidden="false" customHeight="false" outlineLevel="0" collapsed="false">
      <c r="A54" s="0" t="n">
        <v>0.0173333333333333</v>
      </c>
      <c r="B54" s="0" t="n">
        <v>3.001787</v>
      </c>
      <c r="C54" s="0" t="n">
        <v>-0.001684</v>
      </c>
      <c r="D54" s="0" t="n">
        <v>-0.755634</v>
      </c>
      <c r="E54" s="0" t="n">
        <v>-0.000269</v>
      </c>
      <c r="F54" s="0" t="n">
        <v>-1.148666</v>
      </c>
      <c r="G54" s="0" t="n">
        <v>-0.00102</v>
      </c>
      <c r="H54" s="0" t="n">
        <v>-0.594651</v>
      </c>
      <c r="I54" s="0" t="n">
        <v>0.000503</v>
      </c>
      <c r="J54" s="0" t="n">
        <v>0.025295</v>
      </c>
      <c r="K54" s="0" t="n">
        <v>0.001489</v>
      </c>
    </row>
    <row r="55" customFormat="false" ht="12.75" hidden="false" customHeight="false" outlineLevel="0" collapsed="false">
      <c r="A55" s="0" t="n">
        <v>0.0176666666666666</v>
      </c>
      <c r="B55" s="0" t="n">
        <v>3.198165</v>
      </c>
      <c r="C55" s="0" t="n">
        <v>-0.001732</v>
      </c>
      <c r="D55" s="0" t="n">
        <v>1.844956</v>
      </c>
      <c r="E55" s="0" t="n">
        <v>-0.00029</v>
      </c>
      <c r="F55" s="0" t="n">
        <v>1.229948</v>
      </c>
      <c r="G55" s="0" t="n">
        <v>-0.00105</v>
      </c>
      <c r="H55" s="0" t="n">
        <v>-0.284404</v>
      </c>
      <c r="I55" s="0" t="n">
        <v>0.000518</v>
      </c>
      <c r="J55" s="0" t="n">
        <v>2.679266</v>
      </c>
      <c r="K55" s="0" t="n">
        <v>0.001528</v>
      </c>
    </row>
    <row r="56" customFormat="false" ht="12.75" hidden="false" customHeight="false" outlineLevel="0" collapsed="false">
      <c r="A56" s="0" t="n">
        <v>0.018</v>
      </c>
      <c r="B56" s="0" t="n">
        <v>2.492308</v>
      </c>
      <c r="C56" s="0" t="n">
        <v>-0.001778</v>
      </c>
      <c r="D56" s="0" t="n">
        <v>2.914951</v>
      </c>
      <c r="E56" s="0" t="n">
        <v>-0.000307</v>
      </c>
      <c r="F56" s="0" t="n">
        <v>2.385691</v>
      </c>
      <c r="G56" s="0" t="n">
        <v>-0.001077</v>
      </c>
      <c r="H56" s="0" t="n">
        <v>-0.347969</v>
      </c>
      <c r="I56" s="0" t="n">
        <v>0.000534</v>
      </c>
      <c r="J56" s="0" t="n">
        <v>4.439557</v>
      </c>
      <c r="K56" s="0" t="n">
        <v>0.001572</v>
      </c>
    </row>
    <row r="57" customFormat="false" ht="12.75" hidden="false" customHeight="false" outlineLevel="0" collapsed="false">
      <c r="A57" s="0" t="n">
        <v>0.0183333333333333</v>
      </c>
      <c r="B57" s="0" t="n">
        <v>1.158923</v>
      </c>
      <c r="C57" s="0" t="n">
        <v>-0.001822</v>
      </c>
      <c r="D57" s="0" t="n">
        <v>2.5063</v>
      </c>
      <c r="E57" s="0" t="n">
        <v>-0.000322</v>
      </c>
      <c r="F57" s="0" t="n">
        <v>2.402697</v>
      </c>
      <c r="G57" s="0" t="n">
        <v>-0.001102</v>
      </c>
      <c r="H57" s="0" t="n">
        <v>-0.719424</v>
      </c>
      <c r="I57" s="0" t="n">
        <v>0.000548</v>
      </c>
      <c r="J57" s="0" t="n">
        <v>5.165252</v>
      </c>
      <c r="K57" s="0" t="n">
        <v>0.001622</v>
      </c>
    </row>
    <row r="58" customFormat="false" ht="12.75" hidden="false" customHeight="false" outlineLevel="0" collapsed="false">
      <c r="A58" s="0" t="n">
        <v>0.0186666666666666</v>
      </c>
      <c r="B58" s="0" t="n">
        <v>-0.419571</v>
      </c>
      <c r="C58" s="0" t="n">
        <v>-0.001866</v>
      </c>
      <c r="D58" s="0" t="n">
        <v>0.964107</v>
      </c>
      <c r="E58" s="0" t="n">
        <v>-0.000336</v>
      </c>
      <c r="F58" s="0" t="n">
        <v>1.588572</v>
      </c>
      <c r="G58" s="0" t="n">
        <v>-0.001125</v>
      </c>
      <c r="H58" s="0" t="n">
        <v>-1.279828</v>
      </c>
      <c r="I58" s="0" t="n">
        <v>0.000561</v>
      </c>
      <c r="J58" s="0" t="n">
        <v>4.926082</v>
      </c>
      <c r="K58" s="0" t="n">
        <v>0.001677</v>
      </c>
    </row>
    <row r="59" customFormat="false" ht="12.75" hidden="false" customHeight="false" outlineLevel="0" collapsed="false">
      <c r="A59" s="0" t="n">
        <v>0.019</v>
      </c>
      <c r="B59" s="0" t="n">
        <v>-1.851654</v>
      </c>
      <c r="C59" s="0" t="n">
        <v>-0.001913</v>
      </c>
      <c r="D59" s="0" t="n">
        <v>-1.185648</v>
      </c>
      <c r="E59" s="0" t="n">
        <v>-0.000351</v>
      </c>
      <c r="F59" s="0" t="n">
        <v>0.369989</v>
      </c>
      <c r="G59" s="0" t="n">
        <v>-0.001147</v>
      </c>
      <c r="H59" s="0" t="n">
        <v>-1.887465</v>
      </c>
      <c r="I59" s="0" t="n">
        <v>0.000572</v>
      </c>
      <c r="J59" s="0" t="n">
        <v>3.964205</v>
      </c>
      <c r="K59" s="0" t="n">
        <v>0.001736</v>
      </c>
    </row>
    <row r="60" customFormat="false" ht="12.75" hidden="false" customHeight="false" outlineLevel="0" collapsed="false">
      <c r="A60" s="0" t="n">
        <v>0.0193333333333333</v>
      </c>
      <c r="B60" s="0" t="n">
        <v>-2.825393</v>
      </c>
      <c r="C60" s="0" t="n">
        <v>-0.001962</v>
      </c>
      <c r="D60" s="0" t="n">
        <v>-3.369542</v>
      </c>
      <c r="E60" s="0" t="n">
        <v>-0.000369</v>
      </c>
      <c r="F60" s="0" t="n">
        <v>-0.818987</v>
      </c>
      <c r="G60" s="0" t="n">
        <v>-0.001171</v>
      </c>
      <c r="H60" s="0" t="n">
        <v>-2.408764</v>
      </c>
      <c r="I60" s="0" t="n">
        <v>0.00058</v>
      </c>
      <c r="J60" s="0" t="n">
        <v>2.626348</v>
      </c>
      <c r="K60" s="0" t="n">
        <v>0.001798</v>
      </c>
    </row>
    <row r="61" customFormat="false" ht="12.75" hidden="false" customHeight="false" outlineLevel="0" collapsed="false">
      <c r="A61" s="0" t="n">
        <v>0.0196666666666666</v>
      </c>
      <c r="B61" s="0" t="n">
        <v>-3.166753</v>
      </c>
      <c r="C61" s="0" t="n">
        <v>-0.002015</v>
      </c>
      <c r="D61" s="0" t="n">
        <v>-5.089949</v>
      </c>
      <c r="E61" s="0" t="n">
        <v>-0.000393</v>
      </c>
      <c r="F61" s="0" t="n">
        <v>-1.630141</v>
      </c>
      <c r="G61" s="0" t="n">
        <v>-0.001196</v>
      </c>
      <c r="H61" s="0" t="n">
        <v>-2.743608</v>
      </c>
      <c r="I61" s="0" t="n">
        <v>0.000586</v>
      </c>
      <c r="J61" s="0" t="n">
        <v>1.281348</v>
      </c>
      <c r="K61" s="0" t="n">
        <v>0.001862</v>
      </c>
    </row>
    <row r="62" customFormat="false" ht="12.75" hidden="false" customHeight="false" outlineLevel="0" collapsed="false">
      <c r="A62" s="0" t="n">
        <v>0.02</v>
      </c>
      <c r="B62" s="0" t="n">
        <v>-2.858245</v>
      </c>
      <c r="C62" s="0" t="n">
        <v>-0.002072</v>
      </c>
      <c r="D62" s="0" t="n">
        <v>-6.014812</v>
      </c>
      <c r="E62" s="0" t="n">
        <v>-0.000424</v>
      </c>
      <c r="F62" s="0" t="n">
        <v>-1.859873</v>
      </c>
      <c r="G62" s="0" t="n">
        <v>-0.001223</v>
      </c>
      <c r="H62" s="0" t="n">
        <v>-2.840932</v>
      </c>
      <c r="I62" s="0" t="n">
        <v>0.000588</v>
      </c>
      <c r="J62" s="0" t="n">
        <v>0.241031</v>
      </c>
      <c r="K62" s="0" t="n">
        <v>0.001926</v>
      </c>
    </row>
    <row r="63" customFormat="false" ht="12.75" hidden="false" customHeight="false" outlineLevel="0" collapsed="false">
      <c r="A63" s="0" t="n">
        <v>0.0203333333333333</v>
      </c>
      <c r="B63" s="0" t="n">
        <v>-2.020339</v>
      </c>
      <c r="C63" s="0" t="n">
        <v>-0.00213</v>
      </c>
      <c r="D63" s="0" t="n">
        <v>-6.021175</v>
      </c>
      <c r="E63" s="0" t="n">
        <v>-0.000461</v>
      </c>
      <c r="F63" s="0" t="n">
        <v>-1.468331</v>
      </c>
      <c r="G63" s="0" t="n">
        <v>-0.001252</v>
      </c>
      <c r="H63" s="0" t="n">
        <v>-2.702607</v>
      </c>
      <c r="I63" s="0" t="n">
        <v>0.000587</v>
      </c>
      <c r="J63" s="0" t="n">
        <v>-0.298436</v>
      </c>
      <c r="K63" s="0" t="n">
        <v>0.001989</v>
      </c>
    </row>
    <row r="64" customFormat="false" ht="12.75" hidden="false" customHeight="false" outlineLevel="0" collapsed="false">
      <c r="A64" s="0" t="n">
        <v>0.0206666666666666</v>
      </c>
      <c r="B64" s="0" t="n">
        <v>-0.866491</v>
      </c>
      <c r="C64" s="0" t="n">
        <v>-0.002189</v>
      </c>
      <c r="D64" s="0" t="n">
        <v>-5.190139</v>
      </c>
      <c r="E64" s="0" t="n">
        <v>-0.000504</v>
      </c>
      <c r="F64" s="0" t="n">
        <v>-0.56262</v>
      </c>
      <c r="G64" s="0" t="n">
        <v>-0.001281</v>
      </c>
      <c r="H64" s="0" t="n">
        <v>-2.375782</v>
      </c>
      <c r="I64" s="0" t="n">
        <v>0.000584</v>
      </c>
      <c r="J64" s="0" t="n">
        <v>-0.283282</v>
      </c>
      <c r="K64" s="0" t="n">
        <v>0.002052</v>
      </c>
    </row>
    <row r="65" customFormat="false" ht="12.75" hidden="false" customHeight="false" outlineLevel="0" collapsed="false">
      <c r="A65" s="0" t="n">
        <v>0.021</v>
      </c>
      <c r="B65" s="0" t="n">
        <v>0.353691</v>
      </c>
      <c r="C65" s="0" t="n">
        <v>-0.002248</v>
      </c>
      <c r="D65" s="0" t="n">
        <v>-3.760612</v>
      </c>
      <c r="E65" s="0" t="n">
        <v>-0.000551</v>
      </c>
      <c r="F65" s="0" t="n">
        <v>0.646697</v>
      </c>
      <c r="G65" s="0" t="n">
        <v>-0.00131</v>
      </c>
      <c r="H65" s="0" t="n">
        <v>-1.936403</v>
      </c>
      <c r="I65" s="0" t="n">
        <v>0.000579</v>
      </c>
      <c r="J65" s="0" t="n">
        <v>0.205436</v>
      </c>
      <c r="K65" s="0" t="n">
        <v>0.002116</v>
      </c>
    </row>
    <row r="66" customFormat="false" ht="12.75" hidden="false" customHeight="false" outlineLevel="0" collapsed="false">
      <c r="A66" s="0" t="n">
        <v>0.0213333333333333</v>
      </c>
      <c r="B66" s="0" t="n">
        <v>1.409498</v>
      </c>
      <c r="C66" s="0" t="n">
        <v>-0.002306</v>
      </c>
      <c r="D66" s="0" t="n">
        <v>-2.05716</v>
      </c>
      <c r="E66" s="0" t="n">
        <v>-0.0006</v>
      </c>
      <c r="F66" s="0" t="n">
        <v>1.903738</v>
      </c>
      <c r="G66" s="0" t="n">
        <v>-0.001337</v>
      </c>
      <c r="H66" s="0" t="n">
        <v>-1.468917</v>
      </c>
      <c r="I66" s="0" t="n">
        <v>0.000572</v>
      </c>
      <c r="J66" s="0" t="n">
        <v>0.987327</v>
      </c>
      <c r="K66" s="0" t="n">
        <v>0.00218</v>
      </c>
    </row>
    <row r="67" customFormat="false" ht="12.75" hidden="false" customHeight="false" outlineLevel="0" collapsed="false">
      <c r="A67" s="0" t="n">
        <v>0.0216666666666666</v>
      </c>
      <c r="B67" s="0" t="n">
        <v>2.132135</v>
      </c>
      <c r="C67" s="0" t="n">
        <v>-0.002361</v>
      </c>
      <c r="D67" s="0" t="n">
        <v>-0.411437</v>
      </c>
      <c r="E67" s="0" t="n">
        <v>-0.00065</v>
      </c>
      <c r="F67" s="0" t="n">
        <v>2.966922</v>
      </c>
      <c r="G67" s="0" t="n">
        <v>-0.00136</v>
      </c>
      <c r="H67" s="0" t="n">
        <v>-1.048109</v>
      </c>
      <c r="I67" s="0" t="n">
        <v>0.000564</v>
      </c>
      <c r="J67" s="0" t="n">
        <v>1.834271</v>
      </c>
      <c r="K67" s="0" t="n">
        <v>0.002247</v>
      </c>
    </row>
    <row r="68" customFormat="false" ht="12.75" hidden="false" customHeight="false" outlineLevel="0" collapsed="false">
      <c r="A68" s="0" t="n">
        <v>0.022</v>
      </c>
      <c r="B68" s="0" t="n">
        <v>2.439398</v>
      </c>
      <c r="C68" s="0" t="n">
        <v>-0.002413</v>
      </c>
      <c r="D68" s="0" t="n">
        <v>0.904732</v>
      </c>
      <c r="E68" s="0" t="n">
        <v>-0.000699</v>
      </c>
      <c r="F68" s="0" t="n">
        <v>3.65762</v>
      </c>
      <c r="G68" s="0" t="n">
        <v>-0.00138</v>
      </c>
      <c r="H68" s="0" t="n">
        <v>-0.727855</v>
      </c>
      <c r="I68" s="0" t="n">
        <v>0.000555</v>
      </c>
      <c r="J68" s="0" t="n">
        <v>2.525053</v>
      </c>
      <c r="K68" s="0" t="n">
        <v>0.002316</v>
      </c>
    </row>
    <row r="69" customFormat="false" ht="12.75" hidden="false" customHeight="false" outlineLevel="0" collapsed="false">
      <c r="A69" s="0" t="n">
        <v>0.0223333333333333</v>
      </c>
      <c r="B69" s="0" t="n">
        <v>2.339456</v>
      </c>
      <c r="C69" s="0" t="n">
        <v>-0.002463</v>
      </c>
      <c r="D69" s="0" t="n">
        <v>1.722426</v>
      </c>
      <c r="E69" s="0" t="n">
        <v>-0.000745</v>
      </c>
      <c r="F69" s="0" t="n">
        <v>3.888382</v>
      </c>
      <c r="G69" s="0" t="n">
        <v>-0.001395</v>
      </c>
      <c r="H69" s="0" t="n">
        <v>-0.538216</v>
      </c>
      <c r="I69" s="0" t="n">
        <v>0.000545</v>
      </c>
      <c r="J69" s="0" t="n">
        <v>2.891713</v>
      </c>
      <c r="K69" s="0" t="n">
        <v>0.002388</v>
      </c>
    </row>
    <row r="70" customFormat="false" ht="12.75" hidden="false" customHeight="false" outlineLevel="0" collapsed="false">
      <c r="A70" s="0" t="n">
        <v>0.0226666666666666</v>
      </c>
      <c r="B70" s="0" t="n">
        <v>1.914862</v>
      </c>
      <c r="C70" s="0" t="n">
        <v>-0.002511</v>
      </c>
      <c r="D70" s="0" t="n">
        <v>1.990502</v>
      </c>
      <c r="E70" s="0" t="n">
        <v>-0.00079</v>
      </c>
      <c r="F70" s="0" t="n">
        <v>3.666629</v>
      </c>
      <c r="G70" s="0" t="n">
        <v>-0.001406</v>
      </c>
      <c r="H70" s="0" t="n">
        <v>-0.488295</v>
      </c>
      <c r="I70" s="0" t="n">
        <v>0.000535</v>
      </c>
      <c r="J70" s="0" t="n">
        <v>2.849567</v>
      </c>
      <c r="K70" s="0" t="n">
        <v>0.002464</v>
      </c>
    </row>
    <row r="71" customFormat="false" ht="12.75" hidden="false" customHeight="false" outlineLevel="0" collapsed="false">
      <c r="A71" s="0" t="n">
        <v>0.023</v>
      </c>
      <c r="B71" s="0" t="n">
        <v>1.29223</v>
      </c>
      <c r="C71" s="0" t="n">
        <v>-0.002557</v>
      </c>
      <c r="D71" s="0" t="n">
        <v>1.764761</v>
      </c>
      <c r="E71" s="0" t="n">
        <v>-0.000833</v>
      </c>
      <c r="F71" s="0" t="n">
        <v>3.076531</v>
      </c>
      <c r="G71" s="0" t="n">
        <v>-0.001414</v>
      </c>
      <c r="H71" s="0" t="n">
        <v>-0.570024</v>
      </c>
      <c r="I71" s="0" t="n">
        <v>0.000525</v>
      </c>
      <c r="J71" s="0" t="n">
        <v>2.406884</v>
      </c>
      <c r="K71" s="0" t="n">
        <v>0.002542</v>
      </c>
    </row>
    <row r="72" customFormat="false" ht="12.75" hidden="false" customHeight="false" outlineLevel="0" collapsed="false">
      <c r="A72" s="0" t="n">
        <v>0.0233333333333333</v>
      </c>
      <c r="B72" s="0" t="n">
        <v>0.607021</v>
      </c>
      <c r="C72" s="0" t="n">
        <v>-0.002603</v>
      </c>
      <c r="D72" s="0" t="n">
        <v>1.17856</v>
      </c>
      <c r="E72" s="0" t="n">
        <v>-0.000874</v>
      </c>
      <c r="F72" s="0" t="n">
        <v>2.248102</v>
      </c>
      <c r="G72" s="0" t="n">
        <v>-0.001419</v>
      </c>
      <c r="H72" s="0" t="n">
        <v>-0.759346</v>
      </c>
      <c r="I72" s="0" t="n">
        <v>0.000513</v>
      </c>
      <c r="J72" s="0" t="n">
        <v>1.654681</v>
      </c>
      <c r="K72" s="0" t="n">
        <v>0.002621</v>
      </c>
    </row>
    <row r="73" customFormat="false" ht="12.75" hidden="false" customHeight="false" outlineLevel="0" collapsed="false">
      <c r="A73" s="0" t="n">
        <v>0.0236666666666666</v>
      </c>
      <c r="B73" s="0" t="n">
        <v>-0.025481</v>
      </c>
      <c r="C73" s="0" t="n">
        <v>-0.002648</v>
      </c>
      <c r="D73" s="0" t="n">
        <v>0.404539</v>
      </c>
      <c r="E73" s="0" t="n">
        <v>-0.000915</v>
      </c>
      <c r="F73" s="0" t="n">
        <v>1.325337</v>
      </c>
      <c r="G73" s="0" t="n">
        <v>-0.001423</v>
      </c>
      <c r="H73" s="0" t="n">
        <v>-1.014637</v>
      </c>
      <c r="I73" s="0" t="n">
        <v>0.000501</v>
      </c>
      <c r="J73" s="0" t="n">
        <v>0.741401</v>
      </c>
      <c r="K73" s="0" t="n">
        <v>0.002702</v>
      </c>
    </row>
    <row r="74" customFormat="false" ht="12.75" hidden="false" customHeight="false" outlineLevel="0" collapsed="false">
      <c r="A74" s="0" t="n">
        <v>0.024</v>
      </c>
      <c r="B74" s="0" t="n">
        <v>-0.524757</v>
      </c>
      <c r="C74" s="0" t="n">
        <v>-0.002695</v>
      </c>
      <c r="D74" s="0" t="n">
        <v>-0.382581</v>
      </c>
      <c r="E74" s="0" t="n">
        <v>-0.000957</v>
      </c>
      <c r="F74" s="0" t="n">
        <v>0.442486</v>
      </c>
      <c r="G74" s="0" t="n">
        <v>-0.001427</v>
      </c>
      <c r="H74" s="0" t="n">
        <v>-1.275462</v>
      </c>
      <c r="I74" s="0" t="n">
        <v>0.000487</v>
      </c>
      <c r="J74" s="0" t="n">
        <v>-0.159914</v>
      </c>
      <c r="K74" s="0" t="n">
        <v>0.002783</v>
      </c>
    </row>
    <row r="75" customFormat="false" ht="12.75" hidden="false" customHeight="false" outlineLevel="0" collapsed="false">
      <c r="A75" s="0" t="n">
        <v>0.0243333333333333</v>
      </c>
      <c r="B75" s="0" t="n">
        <v>-0.8438</v>
      </c>
      <c r="C75" s="0" t="n">
        <v>-0.002742</v>
      </c>
      <c r="D75" s="0" t="n">
        <v>-1.034234</v>
      </c>
      <c r="E75" s="0" t="n">
        <v>-0.000999</v>
      </c>
      <c r="F75" s="0" t="n">
        <v>-0.289024</v>
      </c>
      <c r="G75" s="0" t="n">
        <v>-0.001431</v>
      </c>
      <c r="H75" s="0" t="n">
        <v>-1.465666</v>
      </c>
      <c r="I75" s="0" t="n">
        <v>0.000471</v>
      </c>
      <c r="J75" s="0" t="n">
        <v>-0.884</v>
      </c>
      <c r="K75" s="0" t="n">
        <v>0.002862</v>
      </c>
    </row>
    <row r="76" customFormat="false" ht="12.75" hidden="false" customHeight="false" outlineLevel="0" collapsed="false">
      <c r="A76" s="0" t="n">
        <v>0.0246666666666666</v>
      </c>
      <c r="B76" s="0" t="n">
        <v>-0.958024</v>
      </c>
      <c r="C76" s="0" t="n">
        <v>-0.00279</v>
      </c>
      <c r="D76" s="0" t="n">
        <v>-1.443746</v>
      </c>
      <c r="E76" s="0" t="n">
        <v>-0.001043</v>
      </c>
      <c r="F76" s="0" t="n">
        <v>-0.786315</v>
      </c>
      <c r="G76" s="0" t="n">
        <v>-0.001436</v>
      </c>
      <c r="H76" s="0" t="n">
        <v>-1.503103</v>
      </c>
      <c r="I76" s="0" t="n">
        <v>0.000454</v>
      </c>
      <c r="J76" s="0" t="n">
        <v>-1.299254</v>
      </c>
      <c r="K76" s="0" t="n">
        <v>0.00294</v>
      </c>
    </row>
    <row r="77" customFormat="false" ht="12.75" hidden="false" customHeight="false" outlineLevel="0" collapsed="false">
      <c r="A77" s="0" t="n">
        <v>0.025</v>
      </c>
      <c r="B77" s="0" t="n">
        <v>-0.853743</v>
      </c>
      <c r="C77" s="0" t="n">
        <v>-0.002839</v>
      </c>
      <c r="D77" s="0" t="n">
        <v>-1.550863</v>
      </c>
      <c r="E77" s="0" t="n">
        <v>-0.001089</v>
      </c>
      <c r="F77" s="0" t="n">
        <v>-0.998121</v>
      </c>
      <c r="G77" s="0" t="n">
        <v>-0.001441</v>
      </c>
      <c r="H77" s="0" t="n">
        <v>-1.314921</v>
      </c>
      <c r="I77" s="0" t="n">
        <v>0.000436</v>
      </c>
      <c r="J77" s="0" t="n">
        <v>-1.324011</v>
      </c>
      <c r="K77" s="0" t="n">
        <v>0.003017</v>
      </c>
    </row>
    <row r="78" customFormat="false" ht="12.75" hidden="false" customHeight="false" outlineLevel="0" collapsed="false">
      <c r="A78" s="0" t="n">
        <v>0.0253333333333333</v>
      </c>
      <c r="B78" s="0" t="n">
        <v>-0.523303</v>
      </c>
      <c r="C78" s="0" t="n">
        <v>-0.002889</v>
      </c>
      <c r="D78" s="0" t="n">
        <v>-1.339194</v>
      </c>
      <c r="E78" s="0" t="n">
        <v>-0.001136</v>
      </c>
      <c r="F78" s="0" t="n">
        <v>-0.906852</v>
      </c>
      <c r="G78" s="0" t="n">
        <v>-0.001448</v>
      </c>
      <c r="H78" s="0" t="n">
        <v>-0.854526</v>
      </c>
      <c r="I78" s="0" t="n">
        <v>0.000416</v>
      </c>
      <c r="J78" s="0" t="n">
        <v>-0.932675</v>
      </c>
      <c r="K78" s="0" t="n">
        <v>0.003093</v>
      </c>
    </row>
    <row r="79" customFormat="false" ht="12.75" hidden="false" customHeight="false" outlineLevel="0" collapsed="false">
      <c r="A79" s="0" t="n">
        <v>0.0256666666666666</v>
      </c>
      <c r="B79" s="0" t="n">
        <v>0.031844</v>
      </c>
      <c r="C79" s="0" t="n">
        <v>-0.002939</v>
      </c>
      <c r="D79" s="0" t="n">
        <v>-0.830148</v>
      </c>
      <c r="E79" s="0" t="n">
        <v>-0.001184</v>
      </c>
      <c r="F79" s="0" t="n">
        <v>-0.527657</v>
      </c>
      <c r="G79" s="0" t="n">
        <v>-0.001455</v>
      </c>
      <c r="H79" s="0" t="n">
        <v>-0.115594</v>
      </c>
      <c r="I79" s="0" t="n">
        <v>0.000396</v>
      </c>
      <c r="J79" s="0" t="n">
        <v>-0.15271</v>
      </c>
      <c r="K79" s="0" t="n">
        <v>0.003168</v>
      </c>
    </row>
    <row r="80" customFormat="false" ht="12.75" hidden="false" customHeight="false" outlineLevel="0" collapsed="false">
      <c r="A80" s="0" t="n">
        <v>0.026</v>
      </c>
      <c r="B80" s="0" t="n">
        <v>0.793654</v>
      </c>
      <c r="C80" s="0" t="n">
        <v>-0.002988</v>
      </c>
      <c r="D80" s="0" t="n">
        <v>-0.074371</v>
      </c>
      <c r="E80" s="0" t="n">
        <v>-0.001233</v>
      </c>
      <c r="F80" s="0" t="n">
        <v>0.098292</v>
      </c>
      <c r="G80" s="0" t="n">
        <v>-0.001463</v>
      </c>
      <c r="H80" s="0" t="n">
        <v>0.860617</v>
      </c>
      <c r="I80" s="0" t="n">
        <v>0.000378</v>
      </c>
      <c r="J80" s="0" t="n">
        <v>0.945821</v>
      </c>
      <c r="K80" s="0" t="n">
        <v>0.003245</v>
      </c>
    </row>
    <row r="81" customFormat="false" ht="12.75" hidden="false" customHeight="false" outlineLevel="0" collapsed="false">
      <c r="A81" s="0" t="n">
        <v>0.0263333333333333</v>
      </c>
      <c r="B81" s="0" t="n">
        <v>1.720505</v>
      </c>
      <c r="C81" s="0" t="n">
        <v>-0.003035</v>
      </c>
      <c r="D81" s="0" t="n">
        <v>0.859665</v>
      </c>
      <c r="E81" s="0" t="n">
        <v>-0.00128</v>
      </c>
      <c r="F81" s="0" t="n">
        <v>0.916097</v>
      </c>
      <c r="G81" s="0" t="n">
        <v>-0.001469</v>
      </c>
      <c r="H81" s="0" t="n">
        <v>1.987032</v>
      </c>
      <c r="I81" s="0" t="n">
        <v>0.000361</v>
      </c>
      <c r="J81" s="0" t="n">
        <v>2.266273</v>
      </c>
      <c r="K81" s="0" t="n">
        <v>0.003324</v>
      </c>
    </row>
    <row r="82" customFormat="false" ht="12.75" hidden="false" customHeight="false" outlineLevel="0" collapsed="false">
      <c r="A82" s="0" t="n">
        <v>0.0266666666666666</v>
      </c>
      <c r="B82" s="0" t="n">
        <v>2.743992</v>
      </c>
      <c r="C82" s="0" t="n">
        <v>-0.003079</v>
      </c>
      <c r="D82" s="0" t="n">
        <v>1.898656</v>
      </c>
      <c r="E82" s="0" t="n">
        <v>-0.001325</v>
      </c>
      <c r="F82" s="0" t="n">
        <v>1.8702</v>
      </c>
      <c r="G82" s="0" t="n">
        <v>-0.001473</v>
      </c>
      <c r="H82" s="0" t="n">
        <v>3.142158</v>
      </c>
      <c r="I82" s="0" t="n">
        <v>0.000348</v>
      </c>
      <c r="J82" s="0" t="n">
        <v>3.703881</v>
      </c>
      <c r="K82" s="0" t="n">
        <v>0.003407</v>
      </c>
    </row>
    <row r="83" customFormat="false" ht="12.75" hidden="false" customHeight="false" outlineLevel="0" collapsed="false">
      <c r="A83" s="0" t="n">
        <v>0.027</v>
      </c>
      <c r="B83" s="0" t="n">
        <v>3.770708</v>
      </c>
      <c r="C83" s="0" t="n">
        <v>-0.003119</v>
      </c>
      <c r="D83" s="0" t="n">
        <v>2.974567</v>
      </c>
      <c r="E83" s="0" t="n">
        <v>-0.001367</v>
      </c>
      <c r="F83" s="0" t="n">
        <v>2.910994</v>
      </c>
      <c r="G83" s="0" t="n">
        <v>-0.001474</v>
      </c>
      <c r="H83" s="0" t="n">
        <v>4.189248</v>
      </c>
      <c r="I83" s="0" t="n">
        <v>0.000339</v>
      </c>
      <c r="J83" s="0" t="n">
        <v>5.161071</v>
      </c>
      <c r="K83" s="0" t="n">
        <v>0.003495</v>
      </c>
    </row>
    <row r="84" customFormat="false" ht="12.75" hidden="false" customHeight="false" outlineLevel="0" collapsed="false">
      <c r="A84" s="0" t="n">
        <v>0.0273333333333333</v>
      </c>
      <c r="B84" s="0" t="n">
        <v>4.68933</v>
      </c>
      <c r="C84" s="0" t="n">
        <v>-0.003153</v>
      </c>
      <c r="D84" s="0" t="n">
        <v>4.026764</v>
      </c>
      <c r="E84" s="0" t="n">
        <v>-0.001405</v>
      </c>
      <c r="F84" s="0" t="n">
        <v>3.990139</v>
      </c>
      <c r="G84" s="0" t="n">
        <v>-0.001471</v>
      </c>
      <c r="H84" s="0" t="n">
        <v>4.999085</v>
      </c>
      <c r="I84" s="0" t="n">
        <v>0.000336</v>
      </c>
      <c r="J84" s="0" t="n">
        <v>6.552914</v>
      </c>
      <c r="K84" s="0" t="n">
        <v>0.003591</v>
      </c>
    </row>
    <row r="85" customFormat="false" ht="12.75" hidden="false" customHeight="false" outlineLevel="0" collapsed="false">
      <c r="A85" s="0" t="n">
        <v>0.0276666666666666</v>
      </c>
      <c r="B85" s="0" t="n">
        <v>5.383036</v>
      </c>
      <c r="C85" s="0" t="n">
        <v>-0.003182</v>
      </c>
      <c r="D85" s="0" t="n">
        <v>4.995032</v>
      </c>
      <c r="E85" s="0" t="n">
        <v>-0.001437</v>
      </c>
      <c r="F85" s="0" t="n">
        <v>5.046967</v>
      </c>
      <c r="G85" s="0" t="n">
        <v>-0.001462</v>
      </c>
      <c r="H85" s="0" t="n">
        <v>5.471194</v>
      </c>
      <c r="I85" s="0" t="n">
        <v>0.000339</v>
      </c>
      <c r="J85" s="0" t="n">
        <v>7.800568</v>
      </c>
      <c r="K85" s="0" t="n">
        <v>0.003695</v>
      </c>
    </row>
    <row r="86" customFormat="false" ht="12.75" hidden="false" customHeight="false" outlineLevel="0" collapsed="false">
      <c r="A86" s="0" t="n">
        <v>0.028</v>
      </c>
      <c r="B86" s="0" t="n">
        <v>5.746604</v>
      </c>
      <c r="C86" s="0" t="n">
        <v>-0.003205</v>
      </c>
      <c r="D86" s="0" t="n">
        <v>5.808765</v>
      </c>
      <c r="E86" s="0" t="n">
        <v>-0.001463</v>
      </c>
      <c r="F86" s="0" t="n">
        <v>5.995735</v>
      </c>
      <c r="G86" s="0" t="n">
        <v>-0.001447</v>
      </c>
      <c r="H86" s="0" t="n">
        <v>5.549022</v>
      </c>
      <c r="I86" s="0" t="n">
        <v>0.000348</v>
      </c>
      <c r="J86" s="0" t="n">
        <v>8.819331</v>
      </c>
      <c r="K86" s="0" t="n">
        <v>0.003809</v>
      </c>
    </row>
    <row r="87" customFormat="false" ht="12.75" hidden="false" customHeight="false" outlineLevel="0" collapsed="false">
      <c r="A87" s="0" t="n">
        <v>0.0283333333333333</v>
      </c>
      <c r="B87" s="0" t="n">
        <v>5.706121</v>
      </c>
      <c r="C87" s="0" t="n">
        <v>-0.003222</v>
      </c>
      <c r="D87" s="0" t="n">
        <v>6.381712</v>
      </c>
      <c r="E87" s="0" t="n">
        <v>-0.001482</v>
      </c>
      <c r="F87" s="0" t="n">
        <v>6.725356</v>
      </c>
      <c r="G87" s="0" t="n">
        <v>-0.001424</v>
      </c>
      <c r="H87" s="0" t="n">
        <v>5.226626</v>
      </c>
      <c r="I87" s="0" t="n">
        <v>0.000363</v>
      </c>
      <c r="J87" s="0" t="n">
        <v>9.513159</v>
      </c>
      <c r="K87" s="0" t="n">
        <v>0.003933</v>
      </c>
    </row>
    <row r="88" customFormat="false" ht="12.75" hidden="false" customHeight="false" outlineLevel="0" collapsed="false">
      <c r="A88" s="0" t="n">
        <v>0.0286666666666666</v>
      </c>
      <c r="B88" s="0" t="n">
        <v>5.237422</v>
      </c>
      <c r="C88" s="0" t="n">
        <v>-0.003232</v>
      </c>
      <c r="D88" s="0" t="n">
        <v>6.620123</v>
      </c>
      <c r="E88" s="0" t="n">
        <v>-0.001493</v>
      </c>
      <c r="F88" s="0" t="n">
        <v>7.116964</v>
      </c>
      <c r="G88" s="0" t="n">
        <v>-0.001394</v>
      </c>
      <c r="H88" s="0" t="n">
        <v>4.546705</v>
      </c>
      <c r="I88" s="0" t="n">
        <v>0.000382</v>
      </c>
      <c r="J88" s="0" t="n">
        <v>9.783425</v>
      </c>
      <c r="K88" s="0" t="n">
        <v>0.004068</v>
      </c>
    </row>
    <row r="89" customFormat="false" ht="12.75" hidden="false" customHeight="false" outlineLevel="0" collapsed="false">
      <c r="A89" s="0" t="n">
        <v>0.029</v>
      </c>
      <c r="B89" s="0" t="n">
        <v>4.377817</v>
      </c>
      <c r="C89" s="0" t="n">
        <v>-0.003238</v>
      </c>
      <c r="D89" s="0" t="n">
        <v>6.445078</v>
      </c>
      <c r="E89" s="0" t="n">
        <v>-0.001498</v>
      </c>
      <c r="F89" s="0" t="n">
        <v>7.073971</v>
      </c>
      <c r="G89" s="0" t="n">
        <v>-0.001356</v>
      </c>
      <c r="H89" s="0" t="n">
        <v>3.591314</v>
      </c>
      <c r="I89" s="0" t="n">
        <v>0.000405</v>
      </c>
      <c r="J89" s="0" t="n">
        <v>9.549432</v>
      </c>
      <c r="K89" s="0" t="n">
        <v>0.004213</v>
      </c>
    </row>
    <row r="90" customFormat="false" ht="12.75" hidden="false" customHeight="false" outlineLevel="0" collapsed="false">
      <c r="A90" s="0" t="n">
        <v>0.0293333333333333</v>
      </c>
      <c r="B90" s="0" t="n">
        <v>3.225365</v>
      </c>
      <c r="C90" s="0" t="n">
        <v>-0.003241</v>
      </c>
      <c r="D90" s="0" t="n">
        <v>5.820948</v>
      </c>
      <c r="E90" s="0" t="n">
        <v>-0.001497</v>
      </c>
      <c r="F90" s="0" t="n">
        <v>6.551484</v>
      </c>
      <c r="G90" s="0" t="n">
        <v>-0.00131</v>
      </c>
      <c r="H90" s="0" t="n">
        <v>2.467027</v>
      </c>
      <c r="I90" s="0" t="n">
        <v>0.000431</v>
      </c>
      <c r="J90" s="0" t="n">
        <v>8.770866</v>
      </c>
      <c r="K90" s="0" t="n">
        <v>0.004368</v>
      </c>
    </row>
    <row r="91" customFormat="false" ht="12.75" hidden="false" customHeight="false" outlineLevel="0" collapsed="false">
      <c r="A91" s="0" t="n">
        <v>0.0296666666666666</v>
      </c>
      <c r="B91" s="0" t="n">
        <v>1.922585</v>
      </c>
      <c r="C91" s="0" t="n">
        <v>-0.003241</v>
      </c>
      <c r="D91" s="0" t="n">
        <v>4.776758</v>
      </c>
      <c r="E91" s="0" t="n">
        <v>-0.00149</v>
      </c>
      <c r="F91" s="0" t="n">
        <v>5.572077</v>
      </c>
      <c r="G91" s="0" t="n">
        <v>-0.001259</v>
      </c>
      <c r="H91" s="0" t="n">
        <v>1.286775</v>
      </c>
      <c r="I91" s="0" t="n">
        <v>0.000459</v>
      </c>
      <c r="J91" s="0" t="n">
        <v>7.463025</v>
      </c>
      <c r="K91" s="0" t="n">
        <v>0.004531</v>
      </c>
    </row>
    <row r="92" customFormat="false" ht="12.75" hidden="false" customHeight="false" outlineLevel="0" collapsed="false">
      <c r="A92" s="0" t="n">
        <v>0.03</v>
      </c>
      <c r="B92" s="0" t="n">
        <v>0.626973</v>
      </c>
      <c r="C92" s="0" t="n">
        <v>-0.003241</v>
      </c>
      <c r="D92" s="0" t="n">
        <v>3.409253</v>
      </c>
      <c r="E92" s="0" t="n">
        <v>-0.001479</v>
      </c>
      <c r="F92" s="0" t="n">
        <v>4.222199</v>
      </c>
      <c r="G92" s="0" t="n">
        <v>-0.001203</v>
      </c>
      <c r="H92" s="0" t="n">
        <v>0.151936</v>
      </c>
      <c r="I92" s="0" t="n">
        <v>0.000487</v>
      </c>
      <c r="J92" s="0" t="n">
        <v>5.701514</v>
      </c>
      <c r="K92" s="0" t="n">
        <v>0.0047</v>
      </c>
    </row>
    <row r="93" customFormat="false" ht="12.75" hidden="false" customHeight="false" outlineLevel="0" collapsed="false">
      <c r="A93" s="0" t="n">
        <v>0.0303333333333333</v>
      </c>
      <c r="B93" s="0" t="n">
        <v>-0.523535</v>
      </c>
      <c r="C93" s="0" t="n">
        <v>-0.003241</v>
      </c>
      <c r="D93" s="0" t="n">
        <v>1.864929</v>
      </c>
      <c r="E93" s="0" t="n">
        <v>-0.001467</v>
      </c>
      <c r="F93" s="0" t="n">
        <v>2.632787</v>
      </c>
      <c r="G93" s="0" t="n">
        <v>-0.001145</v>
      </c>
      <c r="H93" s="0" t="n">
        <v>-0.860754</v>
      </c>
      <c r="I93" s="0" t="n">
        <v>0.000513</v>
      </c>
      <c r="J93" s="0" t="n">
        <v>3.617781</v>
      </c>
      <c r="K93" s="0" t="n">
        <v>0.004873</v>
      </c>
    </row>
    <row r="94" customFormat="false" ht="12.75" hidden="false" customHeight="false" outlineLevel="0" collapsed="false">
      <c r="A94" s="0" t="n">
        <v>0.0306666666666666</v>
      </c>
      <c r="B94" s="0" t="n">
        <v>-1.438973</v>
      </c>
      <c r="C94" s="0" t="n">
        <v>-0.003243</v>
      </c>
      <c r="D94" s="0" t="n">
        <v>0.307938</v>
      </c>
      <c r="E94" s="0" t="n">
        <v>-0.001454</v>
      </c>
      <c r="F94" s="0" t="n">
        <v>0.953278</v>
      </c>
      <c r="G94" s="0" t="n">
        <v>-0.001085</v>
      </c>
      <c r="H94" s="0" t="n">
        <v>-1.704105</v>
      </c>
      <c r="I94" s="0" t="n">
        <v>0.000538</v>
      </c>
      <c r="J94" s="0" t="n">
        <v>1.387156</v>
      </c>
      <c r="K94" s="0" t="n">
        <v>0.005047</v>
      </c>
    </row>
    <row r="95" customFormat="false" ht="12.75" hidden="false" customHeight="false" outlineLevel="0" collapsed="false">
      <c r="A95" s="0" t="n">
        <v>0.031</v>
      </c>
      <c r="B95" s="0" t="n">
        <v>-2.089946</v>
      </c>
      <c r="C95" s="0" t="n">
        <v>-0.003248</v>
      </c>
      <c r="D95" s="0" t="n">
        <v>-1.114014</v>
      </c>
      <c r="E95" s="0" t="n">
        <v>-0.001442</v>
      </c>
      <c r="F95" s="0" t="n">
        <v>-0.671949</v>
      </c>
      <c r="G95" s="0" t="n">
        <v>-0.001026</v>
      </c>
      <c r="H95" s="0" t="n">
        <v>-2.357286</v>
      </c>
      <c r="I95" s="0" t="n">
        <v>0.00056</v>
      </c>
      <c r="J95" s="0" t="n">
        <v>-0.79066</v>
      </c>
      <c r="K95" s="0" t="n">
        <v>0.005221</v>
      </c>
    </row>
    <row r="96" customFormat="false" ht="12.75" hidden="false" customHeight="false" outlineLevel="0" collapsed="false">
      <c r="A96" s="0" t="n">
        <v>0.0313333333333333</v>
      </c>
      <c r="B96" s="0" t="n">
        <v>-2.500866</v>
      </c>
      <c r="C96" s="0" t="n">
        <v>-0.003254</v>
      </c>
      <c r="D96" s="0" t="n">
        <v>-2.29485</v>
      </c>
      <c r="E96" s="0" t="n">
        <v>-0.001433</v>
      </c>
      <c r="F96" s="0" t="n">
        <v>-2.119877</v>
      </c>
      <c r="G96" s="0" t="n">
        <v>-0.000969</v>
      </c>
      <c r="H96" s="0" t="n">
        <v>-2.818082</v>
      </c>
      <c r="I96" s="0" t="n">
        <v>0.00058</v>
      </c>
      <c r="J96" s="0" t="n">
        <v>-2.718357</v>
      </c>
      <c r="K96" s="0" t="n">
        <v>0.005392</v>
      </c>
    </row>
    <row r="97" customFormat="false" ht="12.75" hidden="false" customHeight="false" outlineLevel="0" collapsed="false">
      <c r="A97" s="0" t="n">
        <v>0.0316666666666666</v>
      </c>
      <c r="B97" s="0" t="n">
        <v>-2.72836</v>
      </c>
      <c r="C97" s="0" t="n">
        <v>-0.003264</v>
      </c>
      <c r="D97" s="0" t="n">
        <v>-3.180855</v>
      </c>
      <c r="E97" s="0" t="n">
        <v>-0.001427</v>
      </c>
      <c r="F97" s="0" t="n">
        <v>-3.297775</v>
      </c>
      <c r="G97" s="0" t="n">
        <v>-0.000916</v>
      </c>
      <c r="H97" s="0" t="n">
        <v>-3.095194</v>
      </c>
      <c r="I97" s="0" t="n">
        <v>0.000595</v>
      </c>
      <c r="J97" s="0" t="n">
        <v>-4.231006</v>
      </c>
      <c r="K97" s="0" t="n">
        <v>0.005558</v>
      </c>
    </row>
    <row r="98" customFormat="false" ht="12.75" hidden="false" customHeight="false" outlineLevel="0" collapsed="false">
      <c r="A98" s="0" t="n">
        <v>0.032</v>
      </c>
      <c r="B98" s="0" t="n">
        <v>-2.835019</v>
      </c>
      <c r="C98" s="0" t="n">
        <v>-0.003277</v>
      </c>
      <c r="D98" s="0" t="n">
        <v>-3.767386</v>
      </c>
      <c r="E98" s="0" t="n">
        <v>-0.001426</v>
      </c>
      <c r="F98" s="0" t="n">
        <v>-4.146954</v>
      </c>
      <c r="G98" s="0" t="n">
        <v>-0.000867</v>
      </c>
      <c r="H98" s="0" t="n">
        <v>-3.203752</v>
      </c>
      <c r="I98" s="0" t="n">
        <v>0.000608</v>
      </c>
      <c r="J98" s="0" t="n">
        <v>-5.221371</v>
      </c>
      <c r="K98" s="0" t="n">
        <v>0.005718</v>
      </c>
    </row>
    <row r="99" customFormat="false" ht="12.75" hidden="false" customHeight="false" outlineLevel="0" collapsed="false">
      <c r="A99" s="0" t="n">
        <v>0.0323333333333333</v>
      </c>
      <c r="B99" s="0" t="n">
        <v>-2.868435</v>
      </c>
      <c r="C99" s="0" t="n">
        <v>-0.003293</v>
      </c>
      <c r="D99" s="0" t="n">
        <v>-4.085937</v>
      </c>
      <c r="E99" s="0" t="n">
        <v>-0.001428</v>
      </c>
      <c r="F99" s="0" t="n">
        <v>-4.643176</v>
      </c>
      <c r="G99" s="0" t="n">
        <v>-0.000824</v>
      </c>
      <c r="H99" s="0" t="n">
        <v>-3.164459</v>
      </c>
      <c r="I99" s="0" t="n">
        <v>0.000617</v>
      </c>
      <c r="J99" s="0" t="n">
        <v>-5.652636</v>
      </c>
      <c r="K99" s="0" t="n">
        <v>0.005873</v>
      </c>
    </row>
    <row r="100" customFormat="false" ht="12.75" hidden="false" customHeight="false" outlineLevel="0" collapsed="false">
      <c r="A100" s="0" t="n">
        <v>0.0326666666666666</v>
      </c>
      <c r="B100" s="0" t="n">
        <v>-2.850704</v>
      </c>
      <c r="C100" s="0" t="n">
        <v>-0.003312</v>
      </c>
      <c r="D100" s="0" t="n">
        <v>-4.187317</v>
      </c>
      <c r="E100" s="0" t="n">
        <v>-0.001436</v>
      </c>
      <c r="F100" s="0" t="n">
        <v>-4.794157</v>
      </c>
      <c r="G100" s="0" t="n">
        <v>-0.000786</v>
      </c>
      <c r="H100" s="0" t="n">
        <v>-3.004596</v>
      </c>
      <c r="I100" s="0" t="n">
        <v>0.000622</v>
      </c>
      <c r="J100" s="0" t="n">
        <v>-5.555493</v>
      </c>
      <c r="K100" s="0" t="n">
        <v>0.006021</v>
      </c>
    </row>
    <row r="101" customFormat="false" ht="12.75" hidden="false" customHeight="false" outlineLevel="0" collapsed="false">
      <c r="A101" s="0" t="n">
        <v>0.033</v>
      </c>
      <c r="B101" s="0" t="n">
        <v>-2.778469</v>
      </c>
      <c r="C101" s="0" t="n">
        <v>-0.003335</v>
      </c>
      <c r="D101" s="0" t="n">
        <v>-4.125943</v>
      </c>
      <c r="E101" s="0" t="n">
        <v>-0.001448</v>
      </c>
      <c r="F101" s="0" t="n">
        <v>-4.634239</v>
      </c>
      <c r="G101" s="0" t="n">
        <v>-0.000752</v>
      </c>
      <c r="H101" s="0" t="n">
        <v>-2.758345</v>
      </c>
      <c r="I101" s="0" t="n">
        <v>0.000625</v>
      </c>
      <c r="J101" s="0" t="n">
        <v>-5.012866</v>
      </c>
      <c r="K101" s="0" t="n">
        <v>0.006164</v>
      </c>
    </row>
    <row r="102" customFormat="false" ht="12.75" hidden="false" customHeight="false" outlineLevel="0" collapsed="false">
      <c r="A102" s="0" t="n">
        <v>0.0333333333333333</v>
      </c>
      <c r="B102" s="0" t="n">
        <v>-2.630947</v>
      </c>
      <c r="C102" s="0" t="n">
        <v>-0.00336</v>
      </c>
      <c r="D102" s="0" t="n">
        <v>-3.9486</v>
      </c>
      <c r="E102" s="0" t="n">
        <v>-0.001464</v>
      </c>
      <c r="F102" s="0" t="n">
        <v>-4.217106</v>
      </c>
      <c r="G102" s="0" t="n">
        <v>-0.000723</v>
      </c>
      <c r="H102" s="0" t="n">
        <v>-2.46497</v>
      </c>
      <c r="I102" s="0" t="n">
        <v>0.000625</v>
      </c>
      <c r="J102" s="0" t="n">
        <v>-4.1391</v>
      </c>
      <c r="K102" s="0" t="n">
        <v>0.006302</v>
      </c>
    </row>
    <row r="103" customFormat="false" ht="12.75" hidden="false" customHeight="false" outlineLevel="0" collapsed="false">
      <c r="A103" s="0" t="n">
        <v>0.0336666666666666</v>
      </c>
      <c r="B103" s="0" t="n">
        <v>-2.382467</v>
      </c>
      <c r="C103" s="0" t="n">
        <v>-0.003387</v>
      </c>
      <c r="D103" s="0" t="n">
        <v>-3.689247</v>
      </c>
      <c r="E103" s="0" t="n">
        <v>-0.001484</v>
      </c>
      <c r="F103" s="0" t="n">
        <v>-3.608194</v>
      </c>
      <c r="G103" s="0" t="n">
        <v>-0.000699</v>
      </c>
      <c r="H103" s="0" t="n">
        <v>-2.165128</v>
      </c>
      <c r="I103" s="0" t="n">
        <v>0.000623</v>
      </c>
      <c r="J103" s="0" t="n">
        <v>-3.059739</v>
      </c>
      <c r="K103" s="0" t="n">
        <v>0.006437</v>
      </c>
    </row>
    <row r="104" customFormat="false" ht="12.75" hidden="false" customHeight="false" outlineLevel="0" collapsed="false">
      <c r="A104" s="0" t="n">
        <v>0.034</v>
      </c>
      <c r="B104" s="0" t="n">
        <v>-2.015851</v>
      </c>
      <c r="C104" s="0" t="n">
        <v>-0.003417</v>
      </c>
      <c r="D104" s="0" t="n">
        <v>-3.369784</v>
      </c>
      <c r="E104" s="0" t="n">
        <v>-0.001508</v>
      </c>
      <c r="F104" s="0" t="n">
        <v>-2.878238</v>
      </c>
      <c r="G104" s="0" t="n">
        <v>-0.000677</v>
      </c>
      <c r="H104" s="0" t="n">
        <v>-1.896731</v>
      </c>
      <c r="I104" s="0" t="n">
        <v>0.000618</v>
      </c>
      <c r="J104" s="0" t="n">
        <v>-1.895201</v>
      </c>
      <c r="K104" s="0" t="n">
        <v>0.00657</v>
      </c>
    </row>
    <row r="105" customFormat="false" ht="12.75" hidden="false" customHeight="false" outlineLevel="0" collapsed="false">
      <c r="A105" s="0" t="n">
        <v>0.0343333333333333</v>
      </c>
      <c r="B105" s="0" t="n">
        <v>-1.533099</v>
      </c>
      <c r="C105" s="0" t="n">
        <v>-0.003449</v>
      </c>
      <c r="D105" s="0" t="n">
        <v>-3.005148</v>
      </c>
      <c r="E105" s="0" t="n">
        <v>-0.001535</v>
      </c>
      <c r="F105" s="0" t="n">
        <v>-2.09833</v>
      </c>
      <c r="G105" s="0" t="n">
        <v>-0.000658</v>
      </c>
      <c r="H105" s="0" t="n">
        <v>-1.691278</v>
      </c>
      <c r="I105" s="0" t="n">
        <v>0.000612</v>
      </c>
      <c r="J105" s="0" t="n">
        <v>-0.749216</v>
      </c>
      <c r="K105" s="0" t="n">
        <v>0.006702</v>
      </c>
    </row>
    <row r="106" customFormat="false" ht="12.75" hidden="false" customHeight="false" outlineLevel="0" collapsed="false">
      <c r="A106" s="0" t="n">
        <v>0.0346666666666666</v>
      </c>
      <c r="B106" s="0" t="n">
        <v>-0.960564</v>
      </c>
      <c r="C106" s="0" t="n">
        <v>-0.003481</v>
      </c>
      <c r="D106" s="0" t="n">
        <v>-2.609973</v>
      </c>
      <c r="E106" s="0" t="n">
        <v>-0.001565</v>
      </c>
      <c r="F106" s="0" t="n">
        <v>-1.335699</v>
      </c>
      <c r="G106" s="0" t="n">
        <v>-0.00064</v>
      </c>
      <c r="H106" s="0" t="n">
        <v>-1.570616</v>
      </c>
      <c r="I106" s="0" t="n">
        <v>0.000604</v>
      </c>
      <c r="J106" s="0" t="n">
        <v>0.298083</v>
      </c>
      <c r="K106" s="0" t="n">
        <v>0.006834</v>
      </c>
    </row>
    <row r="107" customFormat="false" ht="12.75" hidden="false" customHeight="false" outlineLevel="0" collapsed="false">
      <c r="A107" s="0" t="n">
        <v>0.035</v>
      </c>
      <c r="B107" s="0" t="n">
        <v>-0.347133</v>
      </c>
      <c r="C107" s="0" t="n">
        <v>-0.003514</v>
      </c>
      <c r="D107" s="0" t="n">
        <v>-2.20381</v>
      </c>
      <c r="E107" s="0" t="n">
        <v>-0.001597</v>
      </c>
      <c r="F107" s="0" t="n">
        <v>-0.649136</v>
      </c>
      <c r="G107" s="0" t="n">
        <v>-0.000622</v>
      </c>
      <c r="H107" s="0" t="n">
        <v>-1.543911</v>
      </c>
      <c r="I107" s="0" t="n">
        <v>0.000594</v>
      </c>
      <c r="J107" s="0" t="n">
        <v>1.192724</v>
      </c>
      <c r="K107" s="0" t="n">
        <v>0.006968</v>
      </c>
    </row>
    <row r="108" customFormat="false" ht="12.75" hidden="false" customHeight="false" outlineLevel="0" collapsed="false">
      <c r="A108" s="0" t="n">
        <v>0.0353333333333333</v>
      </c>
      <c r="B108" s="0" t="n">
        <v>0.244361</v>
      </c>
      <c r="C108" s="0" t="n">
        <v>-0.003547</v>
      </c>
      <c r="D108" s="0" t="n">
        <v>-1.812567</v>
      </c>
      <c r="E108" s="0" t="n">
        <v>-0.001631</v>
      </c>
      <c r="F108" s="0" t="n">
        <v>-0.083945</v>
      </c>
      <c r="G108" s="0" t="n">
        <v>-0.000605</v>
      </c>
      <c r="H108" s="0" t="n">
        <v>-1.605516</v>
      </c>
      <c r="I108" s="0" t="n">
        <v>0.000583</v>
      </c>
      <c r="J108" s="0" t="n">
        <v>1.905594</v>
      </c>
      <c r="K108" s="0" t="n">
        <v>0.007104</v>
      </c>
    </row>
    <row r="109" customFormat="false" ht="12.75" hidden="false" customHeight="false" outlineLevel="0" collapsed="false">
      <c r="A109" s="0" t="n">
        <v>0.0356666666666666</v>
      </c>
      <c r="B109" s="0" t="n">
        <v>0.750269</v>
      </c>
      <c r="C109" s="0" t="n">
        <v>-0.003578</v>
      </c>
      <c r="D109" s="0" t="n">
        <v>-1.465404</v>
      </c>
      <c r="E109" s="0" t="n">
        <v>-0.001667</v>
      </c>
      <c r="F109" s="0" t="n">
        <v>0.332416</v>
      </c>
      <c r="G109" s="0" t="n">
        <v>-0.000588</v>
      </c>
      <c r="H109" s="0" t="n">
        <v>-1.735137</v>
      </c>
      <c r="I109" s="0" t="n">
        <v>0.00057</v>
      </c>
      <c r="J109" s="0" t="n">
        <v>2.428206</v>
      </c>
      <c r="K109" s="0" t="n">
        <v>0.007242</v>
      </c>
    </row>
    <row r="110" customFormat="false" ht="12.75" hidden="false" customHeight="false" outlineLevel="0" collapsed="false">
      <c r="A110" s="0" t="n">
        <v>0.036</v>
      </c>
      <c r="B110" s="0" t="n">
        <v>1.120021</v>
      </c>
      <c r="C110" s="0" t="n">
        <v>-0.003609</v>
      </c>
      <c r="D110" s="0" t="n">
        <v>-1.18827</v>
      </c>
      <c r="E110" s="0" t="n">
        <v>-0.001705</v>
      </c>
      <c r="F110" s="0" t="n">
        <v>0.592496</v>
      </c>
      <c r="G110" s="0" t="n">
        <v>-0.00057</v>
      </c>
      <c r="H110" s="0" t="n">
        <v>-1.901275</v>
      </c>
      <c r="I110" s="0" t="n">
        <v>0.000554</v>
      </c>
      <c r="J110" s="0" t="n">
        <v>2.767158</v>
      </c>
      <c r="K110" s="0" t="n">
        <v>0.007383</v>
      </c>
    </row>
    <row r="111" customFormat="false" ht="12.75" hidden="false" customHeight="false" outlineLevel="0" collapsed="false">
      <c r="A111" s="0" t="n">
        <v>0.0363333333333333</v>
      </c>
      <c r="B111" s="0" t="n">
        <v>1.326909</v>
      </c>
      <c r="C111" s="0" t="n">
        <v>-0.003638</v>
      </c>
      <c r="D111" s="0" t="n">
        <v>-0.996933</v>
      </c>
      <c r="E111" s="0" t="n">
        <v>-0.001743</v>
      </c>
      <c r="F111" s="0" t="n">
        <v>0.708257</v>
      </c>
      <c r="G111" s="0" t="n">
        <v>-0.000551</v>
      </c>
      <c r="H111" s="0" t="n">
        <v>-2.06752</v>
      </c>
      <c r="I111" s="0" t="n">
        <v>0.000537</v>
      </c>
      <c r="J111" s="0" t="n">
        <v>2.939191</v>
      </c>
      <c r="K111" s="0" t="n">
        <v>0.007528</v>
      </c>
    </row>
    <row r="112" customFormat="false" ht="12.75" hidden="false" customHeight="false" outlineLevel="0" collapsed="false">
      <c r="A112" s="0" t="n">
        <v>0.0366666666666666</v>
      </c>
      <c r="B112" s="0" t="n">
        <v>1.373139</v>
      </c>
      <c r="C112" s="0" t="n">
        <v>-0.003666</v>
      </c>
      <c r="D112" s="0" t="n">
        <v>-0.892645</v>
      </c>
      <c r="E112" s="0" t="n">
        <v>-0.001782</v>
      </c>
      <c r="F112" s="0" t="n">
        <v>0.708247</v>
      </c>
      <c r="G112" s="0" t="n">
        <v>-0.000531</v>
      </c>
      <c r="H112" s="0" t="n">
        <v>-2.199876</v>
      </c>
      <c r="I112" s="0" t="n">
        <v>0.000517</v>
      </c>
      <c r="J112" s="0" t="n">
        <v>2.967964</v>
      </c>
      <c r="K112" s="0" t="n">
        <v>0.007676</v>
      </c>
    </row>
    <row r="113" customFormat="false" ht="12.75" hidden="false" customHeight="false" outlineLevel="0" collapsed="false">
      <c r="A113" s="0" t="n">
        <v>0.037</v>
      </c>
      <c r="B113" s="0" t="n">
        <v>1.288401</v>
      </c>
      <c r="C113" s="0" t="n">
        <v>-0.003692</v>
      </c>
      <c r="D113" s="0" t="n">
        <v>-0.862187</v>
      </c>
      <c r="E113" s="0" t="n">
        <v>-0.001822</v>
      </c>
      <c r="F113" s="0" t="n">
        <v>0.633244</v>
      </c>
      <c r="G113" s="0" t="n">
        <v>-0.000511</v>
      </c>
      <c r="H113" s="0" t="n">
        <v>-2.272977</v>
      </c>
      <c r="I113" s="0" t="n">
        <v>0.000494</v>
      </c>
      <c r="J113" s="0" t="n">
        <v>2.882154</v>
      </c>
      <c r="K113" s="0" t="n">
        <v>0.007827</v>
      </c>
    </row>
    <row r="114" customFormat="false" ht="12.75" hidden="false" customHeight="false" outlineLevel="0" collapsed="false">
      <c r="A114" s="0" t="n">
        <v>0.0373333333333333</v>
      </c>
      <c r="B114" s="0" t="n">
        <v>1.122707</v>
      </c>
      <c r="C114" s="0" t="n">
        <v>-0.003717</v>
      </c>
      <c r="D114" s="0" t="n">
        <v>-0.881755</v>
      </c>
      <c r="E114" s="0" t="n">
        <v>-0.001863</v>
      </c>
      <c r="F114" s="0" t="n">
        <v>0.530422</v>
      </c>
      <c r="G114" s="0" t="n">
        <v>-0.00049</v>
      </c>
      <c r="H114" s="0" t="n">
        <v>-2.273706</v>
      </c>
      <c r="I114" s="0" t="n">
        <v>0.000469</v>
      </c>
      <c r="J114" s="0" t="n">
        <v>2.713488</v>
      </c>
      <c r="K114" s="0" t="n">
        <v>0.007981</v>
      </c>
    </row>
    <row r="115" customFormat="false" ht="12.75" hidden="false" customHeight="false" outlineLevel="0" collapsed="false">
      <c r="A115" s="0" t="n">
        <v>0.0376666666666666</v>
      </c>
      <c r="B115" s="0" t="n">
        <v>0.935297</v>
      </c>
      <c r="C115" s="0" t="n">
        <v>-0.003741</v>
      </c>
      <c r="D115" s="0" t="n">
        <v>-0.922334</v>
      </c>
      <c r="E115" s="0" t="n">
        <v>-0.001906</v>
      </c>
      <c r="F115" s="0" t="n">
        <v>0.445825</v>
      </c>
      <c r="G115" s="0" t="n">
        <v>-0.000468</v>
      </c>
      <c r="H115" s="0" t="n">
        <v>-2.20183</v>
      </c>
      <c r="I115" s="0" t="n">
        <v>0.000442</v>
      </c>
      <c r="J115" s="0" t="n">
        <v>2.493673</v>
      </c>
      <c r="K115" s="0" t="n">
        <v>0.008137</v>
      </c>
    </row>
    <row r="116" customFormat="false" ht="12.75" hidden="false" customHeight="false" outlineLevel="0" collapsed="false">
      <c r="A116" s="0" t="n">
        <v>0.038</v>
      </c>
      <c r="B116" s="0" t="n">
        <v>0.782215</v>
      </c>
      <c r="C116" s="0" t="n">
        <v>-0.003764</v>
      </c>
      <c r="D116" s="0" t="n">
        <v>-0.95436</v>
      </c>
      <c r="E116" s="0" t="n">
        <v>-0.001949</v>
      </c>
      <c r="F116" s="0" t="n">
        <v>0.415793</v>
      </c>
      <c r="G116" s="0" t="n">
        <v>-0.000447</v>
      </c>
      <c r="H116" s="0" t="n">
        <v>-2.067985</v>
      </c>
      <c r="I116" s="0" t="n">
        <v>0.000412</v>
      </c>
      <c r="J116" s="0" t="n">
        <v>2.250574</v>
      </c>
      <c r="K116" s="0" t="n">
        <v>0.008296</v>
      </c>
    </row>
    <row r="117" customFormat="false" ht="12.75" hidden="false" customHeight="false" outlineLevel="0" collapsed="false">
      <c r="A117" s="0" t="n">
        <v>0.0383333333333333</v>
      </c>
      <c r="B117" s="0" t="n">
        <v>0.705453</v>
      </c>
      <c r="C117" s="0" t="n">
        <v>-0.003787</v>
      </c>
      <c r="D117" s="0" t="n">
        <v>-0.951057</v>
      </c>
      <c r="E117" s="0" t="n">
        <v>-0.001993</v>
      </c>
      <c r="F117" s="0" t="n">
        <v>0.459364</v>
      </c>
      <c r="G117" s="0" t="n">
        <v>-0.000424</v>
      </c>
      <c r="H117" s="0" t="n">
        <v>-1.889679</v>
      </c>
      <c r="I117" s="0" t="n">
        <v>0.00038</v>
      </c>
      <c r="J117" s="0" t="n">
        <v>2.005075</v>
      </c>
      <c r="K117" s="0" t="n">
        <v>0.008458</v>
      </c>
    </row>
    <row r="118" customFormat="false" ht="12.75" hidden="false" customHeight="false" outlineLevel="0" collapsed="false">
      <c r="A118" s="0" t="n">
        <v>0.0386666666666666</v>
      </c>
      <c r="B118" s="0" t="n">
        <v>0.726275</v>
      </c>
      <c r="C118" s="0" t="n">
        <v>-0.003808</v>
      </c>
      <c r="D118" s="0" t="n">
        <v>-0.891241</v>
      </c>
      <c r="E118" s="0" t="n">
        <v>-0.002038</v>
      </c>
      <c r="F118" s="0" t="n">
        <v>0.574366</v>
      </c>
      <c r="G118" s="0" t="n">
        <v>-0.000401</v>
      </c>
      <c r="H118" s="0" t="n">
        <v>-1.68626</v>
      </c>
      <c r="I118" s="0" t="n">
        <v>0.000347</v>
      </c>
      <c r="J118" s="0" t="n">
        <v>1.770104</v>
      </c>
      <c r="K118" s="0" t="n">
        <v>0.008621</v>
      </c>
    </row>
    <row r="119" customFormat="false" ht="12.75" hidden="false" customHeight="false" outlineLevel="0" collapsed="false">
      <c r="A119" s="0" t="n">
        <v>0.039</v>
      </c>
      <c r="B119" s="0" t="n">
        <v>0.844145</v>
      </c>
      <c r="C119" s="0" t="n">
        <v>-0.003829</v>
      </c>
      <c r="D119" s="0" t="n">
        <v>-0.762275</v>
      </c>
      <c r="E119" s="0" t="n">
        <v>-0.002084</v>
      </c>
      <c r="F119" s="0" t="n">
        <v>0.739003</v>
      </c>
      <c r="G119" s="0" t="n">
        <v>-0.000377</v>
      </c>
      <c r="H119" s="0" t="n">
        <v>-1.473942</v>
      </c>
      <c r="I119" s="0" t="n">
        <v>0.000312</v>
      </c>
      <c r="J119" s="0" t="n">
        <v>1.552001</v>
      </c>
      <c r="K119" s="0" t="n">
        <v>0.008786</v>
      </c>
    </row>
    <row r="120" customFormat="false" ht="12.75" hidden="false" customHeight="false" outlineLevel="0" collapsed="false">
      <c r="A120" s="0" t="n">
        <v>0.0393333333333333</v>
      </c>
      <c r="B120" s="0" t="n">
        <v>1.041073</v>
      </c>
      <c r="C120" s="0" t="n">
        <v>-0.003849</v>
      </c>
      <c r="D120" s="0" t="n">
        <v>-0.562501</v>
      </c>
      <c r="E120" s="0" t="n">
        <v>-0.002131</v>
      </c>
      <c r="F120" s="0" t="n">
        <v>0.918656</v>
      </c>
      <c r="G120" s="0" t="n">
        <v>-0.000353</v>
      </c>
      <c r="H120" s="0" t="n">
        <v>-1.262089</v>
      </c>
      <c r="I120" s="0" t="n">
        <v>0.000275</v>
      </c>
      <c r="J120" s="0" t="n">
        <v>1.353065</v>
      </c>
      <c r="K120" s="0" t="n">
        <v>0.008952</v>
      </c>
    </row>
    <row r="121" customFormat="false" ht="12.75" hidden="false" customHeight="false" outlineLevel="0" collapsed="false">
      <c r="A121" s="0" t="n">
        <v>0.0396666666666666</v>
      </c>
      <c r="B121" s="0" t="n">
        <v>1.289407</v>
      </c>
      <c r="C121" s="0" t="n">
        <v>-0.003867</v>
      </c>
      <c r="D121" s="0" t="n">
        <v>-0.301599</v>
      </c>
      <c r="E121" s="0" t="n">
        <v>-0.002178</v>
      </c>
      <c r="F121" s="0" t="n">
        <v>1.075639</v>
      </c>
      <c r="G121" s="0" t="n">
        <v>-0.000327</v>
      </c>
      <c r="H121" s="0" t="n">
        <v>-1.051843</v>
      </c>
      <c r="I121" s="0" t="n">
        <v>0.000238</v>
      </c>
      <c r="J121" s="0" t="n">
        <v>1.1739</v>
      </c>
      <c r="K121" s="0" t="n">
        <v>0.00912</v>
      </c>
    </row>
    <row r="122" customFormat="false" ht="12.75" hidden="false" customHeight="false" outlineLevel="0" collapsed="false">
      <c r="A122" s="0" t="n">
        <v>0.04</v>
      </c>
      <c r="B122" s="0" t="n">
        <v>1.559871</v>
      </c>
      <c r="C122" s="0" t="n">
        <v>-0.003883</v>
      </c>
      <c r="D122" s="0" t="n">
        <v>0.002073</v>
      </c>
      <c r="E122" s="0" t="n">
        <v>-0.002225</v>
      </c>
      <c r="F122" s="0" t="n">
        <v>1.178765</v>
      </c>
      <c r="G122" s="0" t="n">
        <v>-0.000299</v>
      </c>
      <c r="H122" s="0" t="n">
        <v>-0.837868</v>
      </c>
      <c r="I122" s="0" t="n">
        <v>0.000199</v>
      </c>
      <c r="J122" s="0" t="n">
        <v>1.014925</v>
      </c>
      <c r="K122" s="0" t="n">
        <v>0.009289</v>
      </c>
    </row>
    <row r="123" customFormat="false" ht="12.75" hidden="false" customHeight="false" outlineLevel="0" collapsed="false">
      <c r="A123" s="0" t="n">
        <v>0.0403333333333333</v>
      </c>
      <c r="B123" s="0" t="n">
        <v>1.826686</v>
      </c>
      <c r="C123" s="0" t="n">
        <v>-0.003898</v>
      </c>
      <c r="D123" s="0" t="n">
        <v>0.326279</v>
      </c>
      <c r="E123" s="0" t="n">
        <v>-0.002271</v>
      </c>
      <c r="F123" s="0" t="n">
        <v>1.210065</v>
      </c>
      <c r="G123" s="0" t="n">
        <v>-0.000271</v>
      </c>
      <c r="H123" s="0" t="n">
        <v>-0.61303</v>
      </c>
      <c r="I123" s="0" t="n">
        <v>0.00016</v>
      </c>
      <c r="J123" s="0" t="n">
        <v>0.877019</v>
      </c>
      <c r="K123" s="0" t="n">
        <v>0.009458</v>
      </c>
    </row>
    <row r="124" customFormat="false" ht="12.75" hidden="false" customHeight="false" outlineLevel="0" collapsed="false">
      <c r="A124" s="0" t="n">
        <v>0.0406666666666666</v>
      </c>
      <c r="B124" s="0" t="n">
        <v>2.068347</v>
      </c>
      <c r="C124" s="0" t="n">
        <v>-0.00391</v>
      </c>
      <c r="D124" s="0" t="n">
        <v>0.649498</v>
      </c>
      <c r="E124" s="0" t="n">
        <v>-0.002317</v>
      </c>
      <c r="F124" s="0" t="n">
        <v>1.167248</v>
      </c>
      <c r="G124" s="0" t="n">
        <v>-0.000241</v>
      </c>
      <c r="H124" s="0" t="n">
        <v>-0.374504</v>
      </c>
      <c r="I124" s="0" t="n">
        <v>0.00012</v>
      </c>
      <c r="J124" s="0" t="n">
        <v>0.761364</v>
      </c>
      <c r="K124" s="0" t="n">
        <v>0.009629</v>
      </c>
    </row>
    <row r="125" customFormat="false" ht="12.75" hidden="false" customHeight="false" outlineLevel="0" collapsed="false">
      <c r="A125" s="0" t="n">
        <v>0.041</v>
      </c>
      <c r="B125" s="0" t="n">
        <v>2.265383</v>
      </c>
      <c r="C125" s="0" t="n">
        <v>-0.00392</v>
      </c>
      <c r="D125" s="0" t="n">
        <v>0.953045</v>
      </c>
      <c r="E125" s="0" t="n">
        <v>-0.002362</v>
      </c>
      <c r="F125" s="0" t="n">
        <v>1.061782</v>
      </c>
      <c r="G125" s="0" t="n">
        <v>-0.00021</v>
      </c>
      <c r="H125" s="0" t="n">
        <v>-0.128888</v>
      </c>
      <c r="I125" s="10" t="n">
        <v>8.070786E-005</v>
      </c>
      <c r="J125" s="0" t="n">
        <v>0.668643</v>
      </c>
      <c r="K125" s="0" t="n">
        <v>0.0098</v>
      </c>
    </row>
    <row r="126" customFormat="false" ht="12.75" hidden="false" customHeight="false" outlineLevel="0" collapsed="false">
      <c r="A126" s="0" t="n">
        <v>0.0413333333333333</v>
      </c>
      <c r="B126" s="0" t="n">
        <v>2.398329</v>
      </c>
      <c r="C126" s="0" t="n">
        <v>-0.003927</v>
      </c>
      <c r="D126" s="0" t="n">
        <v>1.22041</v>
      </c>
      <c r="E126" s="0" t="n">
        <v>-0.002406</v>
      </c>
      <c r="F126" s="0" t="n">
        <v>0.913608</v>
      </c>
      <c r="G126" s="0" t="n">
        <v>-0.000178</v>
      </c>
      <c r="H126" s="0" t="n">
        <v>0.105835</v>
      </c>
      <c r="I126" s="10" t="n">
        <v>4.107901E-005</v>
      </c>
      <c r="J126" s="0" t="n">
        <v>0.597956</v>
      </c>
      <c r="K126" s="0" t="n">
        <v>0.009972</v>
      </c>
    </row>
    <row r="127" customFormat="false" ht="12.75" hidden="false" customHeight="false" outlineLevel="0" collapsed="false">
      <c r="A127" s="0" t="n">
        <v>0.0416666666666666</v>
      </c>
      <c r="B127" s="0" t="n">
        <v>2.448769</v>
      </c>
      <c r="C127" s="0" t="n">
        <v>-0.003932</v>
      </c>
      <c r="D127" s="0" t="n">
        <v>1.435629</v>
      </c>
      <c r="E127" s="0" t="n">
        <v>-0.002448</v>
      </c>
      <c r="F127" s="0" t="n">
        <v>0.744324</v>
      </c>
      <c r="G127" s="0" t="n">
        <v>-0.000145</v>
      </c>
      <c r="H127" s="0" t="n">
        <v>0.302236</v>
      </c>
      <c r="I127" s="10" t="n">
        <v>1.778934E-006</v>
      </c>
      <c r="J127" s="0" t="n">
        <v>0.545747</v>
      </c>
      <c r="K127" s="0" t="n">
        <v>0.010144</v>
      </c>
    </row>
    <row r="128" customFormat="false" ht="12.75" hidden="false" customHeight="false" outlineLevel="0" collapsed="false">
      <c r="A128" s="0" t="n">
        <v>0.042</v>
      </c>
      <c r="B128" s="0" t="n">
        <v>2.40376</v>
      </c>
      <c r="C128" s="0" t="n">
        <v>-0.003933</v>
      </c>
      <c r="D128" s="0" t="n">
        <v>1.582894</v>
      </c>
      <c r="E128" s="0" t="n">
        <v>-0.002488</v>
      </c>
      <c r="F128" s="0" t="n">
        <v>0.570871</v>
      </c>
      <c r="G128" s="0" t="n">
        <v>-0.000112</v>
      </c>
      <c r="H128" s="0" t="n">
        <v>0.428405</v>
      </c>
      <c r="I128" s="10" t="n">
        <v>-3.705511E-005</v>
      </c>
      <c r="J128" s="0" t="n">
        <v>0.504866</v>
      </c>
      <c r="K128" s="0" t="n">
        <v>0.010317</v>
      </c>
    </row>
    <row r="129" customFormat="false" ht="12.75" hidden="false" customHeight="false" outlineLevel="0" collapsed="false">
      <c r="A129" s="0" t="n">
        <v>0.0423333333333333</v>
      </c>
      <c r="B129" s="0" t="n">
        <v>2.261115</v>
      </c>
      <c r="C129" s="0" t="n">
        <v>-0.003933</v>
      </c>
      <c r="D129" s="0" t="n">
        <v>1.648028</v>
      </c>
      <c r="E129" s="0" t="n">
        <v>-0.002526</v>
      </c>
      <c r="F129" s="0" t="n">
        <v>0.401226</v>
      </c>
      <c r="G129" s="10" t="n">
        <v>-7.776952E-005</v>
      </c>
      <c r="H129" s="0" t="n">
        <v>0.454303</v>
      </c>
      <c r="I129" s="10" t="n">
        <v>-7.539496E-005</v>
      </c>
      <c r="J129" s="0" t="n">
        <v>0.463882</v>
      </c>
      <c r="K129" s="0" t="n">
        <v>0.010491</v>
      </c>
    </row>
    <row r="130" customFormat="false" ht="12.75" hidden="false" customHeight="false" outlineLevel="0" collapsed="false">
      <c r="A130" s="0" t="n">
        <v>0.0426666666666666</v>
      </c>
      <c r="B130" s="0" t="n">
        <v>2.032234</v>
      </c>
      <c r="C130" s="0" t="n">
        <v>-0.00393</v>
      </c>
      <c r="D130" s="0" t="n">
        <v>1.620665</v>
      </c>
      <c r="E130" s="0" t="n">
        <v>-0.002563</v>
      </c>
      <c r="F130" s="0" t="n">
        <v>0.232866</v>
      </c>
      <c r="G130" s="10" t="n">
        <v>-4.365293E-005</v>
      </c>
      <c r="H130" s="0" t="n">
        <v>0.358044</v>
      </c>
      <c r="I130" s="0" t="n">
        <v>-0.000113</v>
      </c>
      <c r="J130" s="0" t="n">
        <v>0.407119</v>
      </c>
      <c r="K130" s="0" t="n">
        <v>0.010665</v>
      </c>
    </row>
    <row r="131" customFormat="false" ht="12.75" hidden="false" customHeight="false" outlineLevel="0" collapsed="false">
      <c r="A131" s="0" t="n">
        <v>0.043</v>
      </c>
      <c r="B131" s="0" t="n">
        <v>1.740863</v>
      </c>
      <c r="C131" s="0" t="n">
        <v>-0.003925</v>
      </c>
      <c r="D131" s="0" t="n">
        <v>1.495806</v>
      </c>
      <c r="E131" s="0" t="n">
        <v>-0.002598</v>
      </c>
      <c r="F131" s="0" t="n">
        <v>0.054226</v>
      </c>
      <c r="G131" s="10" t="n">
        <v>-9.477354E-006</v>
      </c>
      <c r="H131" s="0" t="n">
        <v>0.131146</v>
      </c>
      <c r="I131" s="0" t="n">
        <v>-0.000151</v>
      </c>
      <c r="J131" s="0" t="n">
        <v>0.315923</v>
      </c>
      <c r="K131" s="0" t="n">
        <v>0.010839</v>
      </c>
    </row>
    <row r="132" customFormat="false" ht="12.75" hidden="false" customHeight="false" outlineLevel="0" collapsed="false">
      <c r="A132" s="0" t="n">
        <v>0.0433333333333333</v>
      </c>
      <c r="B132" s="0" t="n">
        <v>1.418747</v>
      </c>
      <c r="C132" s="0" t="n">
        <v>-0.003919</v>
      </c>
      <c r="D132" s="0" t="n">
        <v>1.274695</v>
      </c>
      <c r="E132" s="0" t="n">
        <v>-0.002632</v>
      </c>
      <c r="F132" s="0" t="n">
        <v>-0.151141</v>
      </c>
      <c r="G132" s="10" t="n">
        <v>2.453381E-005</v>
      </c>
      <c r="H132" s="0" t="n">
        <v>-0.218114</v>
      </c>
      <c r="I132" s="0" t="n">
        <v>-0.000189</v>
      </c>
      <c r="J132" s="0" t="n">
        <v>0.171276</v>
      </c>
      <c r="K132" s="0" t="n">
        <v>0.011014</v>
      </c>
    </row>
    <row r="133" customFormat="false" ht="12.75" hidden="false" customHeight="false" outlineLevel="0" collapsed="false">
      <c r="A133" s="0" t="n">
        <v>0.0436666666666666</v>
      </c>
      <c r="B133" s="0" t="n">
        <v>1.100266</v>
      </c>
      <c r="C133" s="0" t="n">
        <v>-0.003912</v>
      </c>
      <c r="D133" s="0" t="n">
        <v>0.965855</v>
      </c>
      <c r="E133" s="0" t="n">
        <v>-0.002665</v>
      </c>
      <c r="F133" s="0" t="n">
        <v>-0.398814</v>
      </c>
      <c r="G133" s="10" t="n">
        <v>5.811113E-005</v>
      </c>
      <c r="H133" s="0" t="n">
        <v>-0.664251</v>
      </c>
      <c r="I133" s="0" t="n">
        <v>-0.000228</v>
      </c>
      <c r="J133" s="0" t="n">
        <v>-0.042682</v>
      </c>
      <c r="K133" s="0" t="n">
        <v>0.011188</v>
      </c>
    </row>
    <row r="134" customFormat="false" ht="12.75" hidden="false" customHeight="false" outlineLevel="0" collapsed="false">
      <c r="A134" s="0" t="n">
        <v>0.044</v>
      </c>
      <c r="B134" s="0" t="n">
        <v>0.817493</v>
      </c>
      <c r="C134" s="0" t="n">
        <v>-0.003903</v>
      </c>
      <c r="D134" s="0" t="n">
        <v>0.586541</v>
      </c>
      <c r="E134" s="0" t="n">
        <v>-0.002697</v>
      </c>
      <c r="F134" s="0" t="n">
        <v>-0.698052</v>
      </c>
      <c r="G134" s="10" t="n">
        <v>9.09291E-005</v>
      </c>
      <c r="H134" s="0" t="n">
        <v>-1.167614</v>
      </c>
      <c r="I134" s="0" t="n">
        <v>-0.000268</v>
      </c>
      <c r="J134" s="0" t="n">
        <v>-0.334858</v>
      </c>
      <c r="K134" s="0" t="n">
        <v>0.011362</v>
      </c>
    </row>
    <row r="135" customFormat="false" ht="12.75" hidden="false" customHeight="false" outlineLevel="0" collapsed="false">
      <c r="A135" s="0" t="n">
        <v>0.0443333333333333</v>
      </c>
      <c r="B135" s="0" t="n">
        <v>0.596091</v>
      </c>
      <c r="C135" s="0" t="n">
        <v>-0.003895</v>
      </c>
      <c r="D135" s="0" t="n">
        <v>0.163455</v>
      </c>
      <c r="E135" s="0" t="n">
        <v>-0.002728</v>
      </c>
      <c r="F135" s="0" t="n">
        <v>-1.048433</v>
      </c>
      <c r="G135" s="0" t="n">
        <v>0.000123</v>
      </c>
      <c r="H135" s="0" t="n">
        <v>-1.68052</v>
      </c>
      <c r="I135" s="0" t="n">
        <v>-0.00031</v>
      </c>
      <c r="J135" s="0" t="n">
        <v>-0.703793</v>
      </c>
      <c r="K135" s="0" t="n">
        <v>0.011536</v>
      </c>
    </row>
    <row r="136" customFormat="false" ht="12.75" hidden="false" customHeight="false" outlineLevel="0" collapsed="false">
      <c r="A136" s="0" t="n">
        <v>0.0446666666666666</v>
      </c>
      <c r="B136" s="0" t="n">
        <v>0.452117</v>
      </c>
      <c r="C136" s="0" t="n">
        <v>-0.003885</v>
      </c>
      <c r="D136" s="0" t="n">
        <v>-0.26904</v>
      </c>
      <c r="E136" s="0" t="n">
        <v>-0.00276</v>
      </c>
      <c r="F136" s="0" t="n">
        <v>-1.439296</v>
      </c>
      <c r="G136" s="0" t="n">
        <v>0.000153</v>
      </c>
      <c r="H136" s="0" t="n">
        <v>-2.15505</v>
      </c>
      <c r="I136" s="0" t="n">
        <v>-0.000354</v>
      </c>
      <c r="J136" s="0" t="n">
        <v>-1.135509</v>
      </c>
      <c r="K136" s="0" t="n">
        <v>0.011708</v>
      </c>
    </row>
    <row r="137" customFormat="false" ht="12.75" hidden="false" customHeight="false" outlineLevel="0" collapsed="false">
      <c r="A137" s="0" t="n">
        <v>0.045</v>
      </c>
      <c r="B137" s="0" t="n">
        <v>0.390025</v>
      </c>
      <c r="C137" s="0" t="n">
        <v>-0.003875</v>
      </c>
      <c r="D137" s="0" t="n">
        <v>-0.673728</v>
      </c>
      <c r="E137" s="0" t="n">
        <v>-0.002793</v>
      </c>
      <c r="F137" s="0" t="n">
        <v>-1.851349</v>
      </c>
      <c r="G137" s="0" t="n">
        <v>0.000181</v>
      </c>
      <c r="H137" s="0" t="n">
        <v>-2.550582</v>
      </c>
      <c r="I137" s="0" t="n">
        <v>-0.000401</v>
      </c>
      <c r="J137" s="0" t="n">
        <v>-1.603699</v>
      </c>
      <c r="K137" s="0" t="n">
        <v>0.011878</v>
      </c>
    </row>
    <row r="138" customFormat="false" ht="12.75" hidden="false" customHeight="false" outlineLevel="0" collapsed="false">
      <c r="A138" s="0" t="n">
        <v>0.0453333333333333</v>
      </c>
      <c r="B138" s="0" t="n">
        <v>0.402377</v>
      </c>
      <c r="C138" s="0" t="n">
        <v>-0.003865</v>
      </c>
      <c r="D138" s="0" t="n">
        <v>-1.016939</v>
      </c>
      <c r="E138" s="0" t="n">
        <v>-0.002827</v>
      </c>
      <c r="F138" s="0" t="n">
        <v>-2.259155</v>
      </c>
      <c r="G138" s="0" t="n">
        <v>0.000206</v>
      </c>
      <c r="H138" s="0" t="n">
        <v>-2.839307</v>
      </c>
      <c r="I138" s="0" t="n">
        <v>-0.000451</v>
      </c>
      <c r="J138" s="0" t="n">
        <v>-2.072886</v>
      </c>
      <c r="K138" s="0" t="n">
        <v>0.012046</v>
      </c>
    </row>
    <row r="139" customFormat="false" ht="12.75" hidden="false" customHeight="false" outlineLevel="0" collapsed="false">
      <c r="A139" s="0" t="n">
        <v>0.0456666666666666</v>
      </c>
      <c r="B139" s="0" t="n">
        <v>0.471756</v>
      </c>
      <c r="C139" s="0" t="n">
        <v>-0.003854</v>
      </c>
      <c r="D139" s="0" t="n">
        <v>-1.274151</v>
      </c>
      <c r="E139" s="0" t="n">
        <v>-0.002863</v>
      </c>
      <c r="F139" s="0" t="n">
        <v>-2.633692</v>
      </c>
      <c r="G139" s="0" t="n">
        <v>0.000229</v>
      </c>
      <c r="H139" s="0" t="n">
        <v>-3.008768</v>
      </c>
      <c r="I139" s="0" t="n">
        <v>-0.000504</v>
      </c>
      <c r="J139" s="0" t="n">
        <v>-2.504031</v>
      </c>
      <c r="K139" s="0" t="n">
        <v>0.012212</v>
      </c>
    </row>
    <row r="140" customFormat="false" ht="12.75" hidden="false" customHeight="false" outlineLevel="0" collapsed="false">
      <c r="A140" s="0" t="n">
        <v>0.046</v>
      </c>
      <c r="B140" s="0" t="n">
        <v>0.575</v>
      </c>
      <c r="C140" s="0" t="n">
        <v>-0.003843</v>
      </c>
      <c r="D140" s="0" t="n">
        <v>-1.433099</v>
      </c>
      <c r="E140" s="0" t="n">
        <v>-0.0029</v>
      </c>
      <c r="F140" s="0" t="n">
        <v>-2.945231</v>
      </c>
      <c r="G140" s="0" t="n">
        <v>0.000249</v>
      </c>
      <c r="H140" s="0" t="n">
        <v>-3.061666</v>
      </c>
      <c r="I140" s="0" t="n">
        <v>-0.000561</v>
      </c>
      <c r="J140" s="0" t="n">
        <v>-2.860986</v>
      </c>
      <c r="K140" s="0" t="n">
        <v>0.012374</v>
      </c>
    </row>
    <row r="141" customFormat="false" ht="12.75" hidden="false" customHeight="false" outlineLevel="0" collapsed="false">
      <c r="A141" s="0" t="n">
        <v>0.0463333333333333</v>
      </c>
      <c r="B141" s="0" t="n">
        <v>0.688862</v>
      </c>
      <c r="C141" s="0" t="n">
        <v>-0.00383</v>
      </c>
      <c r="D141" s="0" t="n">
        <v>-1.493964</v>
      </c>
      <c r="E141" s="0" t="n">
        <v>-0.002938</v>
      </c>
      <c r="F141" s="0" t="n">
        <v>-3.167334</v>
      </c>
      <c r="G141" s="0" t="n">
        <v>0.000265</v>
      </c>
      <c r="H141" s="0" t="n">
        <v>-3.013883</v>
      </c>
      <c r="I141" s="0" t="n">
        <v>-0.000621</v>
      </c>
      <c r="J141" s="0" t="n">
        <v>-3.116007</v>
      </c>
      <c r="K141" s="0" t="n">
        <v>0.012533</v>
      </c>
    </row>
    <row r="142" customFormat="false" ht="12.75" hidden="false" customHeight="false" outlineLevel="0" collapsed="false">
      <c r="A142" s="0" t="n">
        <v>0.0466666666666666</v>
      </c>
      <c r="B142" s="0" t="n">
        <v>0.795108</v>
      </c>
      <c r="C142" s="0" t="n">
        <v>-0.003817</v>
      </c>
      <c r="D142" s="0" t="n">
        <v>-1.467282</v>
      </c>
      <c r="E142" s="0" t="n">
        <v>-0.002978</v>
      </c>
      <c r="F142" s="0" t="n">
        <v>-3.281885</v>
      </c>
      <c r="G142" s="0" t="n">
        <v>0.000277</v>
      </c>
      <c r="H142" s="0" t="n">
        <v>-2.891681</v>
      </c>
      <c r="I142" s="0" t="n">
        <v>-0.000684</v>
      </c>
      <c r="J142" s="0" t="n">
        <v>-3.253272</v>
      </c>
      <c r="K142" s="0" t="n">
        <v>0.012688</v>
      </c>
    </row>
    <row r="143" customFormat="false" ht="12.75" hidden="false" customHeight="false" outlineLevel="0" collapsed="false">
      <c r="A143" s="0" t="n">
        <v>0.047</v>
      </c>
      <c r="B143" s="0" t="n">
        <v>0.883093</v>
      </c>
      <c r="C143" s="0" t="n">
        <v>-0.003803</v>
      </c>
      <c r="D143" s="0" t="n">
        <v>-1.370666</v>
      </c>
      <c r="E143" s="0" t="n">
        <v>-0.00302</v>
      </c>
      <c r="F143" s="0" t="n">
        <v>-3.283691</v>
      </c>
      <c r="G143" s="0" t="n">
        <v>0.000286</v>
      </c>
      <c r="H143" s="0" t="n">
        <v>-2.728397</v>
      </c>
      <c r="I143" s="0" t="n">
        <v>-0.00075</v>
      </c>
      <c r="J143" s="0" t="n">
        <v>-3.270307</v>
      </c>
      <c r="K143" s="0" t="n">
        <v>0.01284</v>
      </c>
    </row>
    <row r="144" customFormat="false" ht="12.75" hidden="false" customHeight="false" outlineLevel="0" collapsed="false">
      <c r="A144" s="0" t="n">
        <v>0.0473333333333333</v>
      </c>
      <c r="B144" s="0" t="n">
        <v>0.949404</v>
      </c>
      <c r="C144" s="0" t="n">
        <v>-0.003788</v>
      </c>
      <c r="D144" s="0" t="n">
        <v>-1.225391</v>
      </c>
      <c r="E144" s="0" t="n">
        <v>-0.003063</v>
      </c>
      <c r="F144" s="0" t="n">
        <v>-3.182541</v>
      </c>
      <c r="G144" s="0" t="n">
        <v>0.000292</v>
      </c>
      <c r="H144" s="0" t="n">
        <v>-2.560622</v>
      </c>
      <c r="I144" s="0" t="n">
        <v>-0.000819</v>
      </c>
      <c r="J144" s="0" t="n">
        <v>-3.17763</v>
      </c>
      <c r="K144" s="0" t="n">
        <v>0.012988</v>
      </c>
    </row>
    <row r="145" customFormat="false" ht="12.75" hidden="false" customHeight="false" outlineLevel="0" collapsed="false">
      <c r="A145" s="0" t="n">
        <v>0.0476666666666666</v>
      </c>
      <c r="B145" s="0" t="n">
        <v>0.995877</v>
      </c>
      <c r="C145" s="0" t="n">
        <v>-0.003772</v>
      </c>
      <c r="D145" s="0" t="n">
        <v>-1.053352</v>
      </c>
      <c r="E145" s="0" t="n">
        <v>-0.003107</v>
      </c>
      <c r="F145" s="0" t="n">
        <v>-3.001576</v>
      </c>
      <c r="G145" s="0" t="n">
        <v>0.000294</v>
      </c>
      <c r="H145" s="0" t="n">
        <v>-2.423858</v>
      </c>
      <c r="I145" s="0" t="n">
        <v>-0.000891</v>
      </c>
      <c r="J145" s="0" t="n">
        <v>-2.9968</v>
      </c>
      <c r="K145" s="0" t="n">
        <v>0.013133</v>
      </c>
    </row>
    <row r="146" customFormat="false" ht="12.75" hidden="false" customHeight="false" outlineLevel="0" collapsed="false">
      <c r="A146" s="0" t="n">
        <v>0.048</v>
      </c>
      <c r="B146" s="0" t="n">
        <v>1.027692</v>
      </c>
      <c r="C146" s="0" t="n">
        <v>-0.003755</v>
      </c>
      <c r="D146" s="0" t="n">
        <v>-0.874389</v>
      </c>
      <c r="E146" s="0" t="n">
        <v>-0.003152</v>
      </c>
      <c r="F146" s="0" t="n">
        <v>-2.772566</v>
      </c>
      <c r="G146" s="0" t="n">
        <v>0.000293</v>
      </c>
      <c r="H146" s="0" t="n">
        <v>-2.347993</v>
      </c>
      <c r="I146" s="0" t="n">
        <v>-0.000965</v>
      </c>
      <c r="J146" s="0" t="n">
        <v>-2.757068</v>
      </c>
      <c r="K146" s="0" t="n">
        <v>0.013275</v>
      </c>
    </row>
    <row r="147" customFormat="false" ht="12.75" hidden="false" customHeight="false" outlineLevel="0" collapsed="false">
      <c r="A147" s="0" t="n">
        <v>0.0483333333333333</v>
      </c>
      <c r="B147" s="0" t="n">
        <v>1.052233</v>
      </c>
      <c r="C147" s="0" t="n">
        <v>-0.003736</v>
      </c>
      <c r="D147" s="0" t="n">
        <v>-0.703962</v>
      </c>
      <c r="E147" s="0" t="n">
        <v>-0.003198</v>
      </c>
      <c r="F147" s="0" t="n">
        <v>-2.529933</v>
      </c>
      <c r="G147" s="0" t="n">
        <v>0.00029</v>
      </c>
      <c r="H147" s="0" t="n">
        <v>-2.353145</v>
      </c>
      <c r="I147" s="0" t="n">
        <v>-0.001041</v>
      </c>
      <c r="J147" s="0" t="n">
        <v>-2.490851</v>
      </c>
      <c r="K147" s="0" t="n">
        <v>0.013415</v>
      </c>
    </row>
    <row r="148" customFormat="false" ht="12.75" hidden="false" customHeight="false" outlineLevel="0" collapsed="false">
      <c r="A148" s="0" t="n">
        <v>0.0486666666666666</v>
      </c>
      <c r="B148" s="0" t="n">
        <v>1.078266</v>
      </c>
      <c r="C148" s="0" t="n">
        <v>-0.003717</v>
      </c>
      <c r="D148" s="0" t="n">
        <v>-0.551583</v>
      </c>
      <c r="E148" s="0" t="n">
        <v>-0.003244</v>
      </c>
      <c r="F148" s="0" t="n">
        <v>-2.305253</v>
      </c>
      <c r="G148" s="0" t="n">
        <v>0.000284</v>
      </c>
      <c r="H148" s="0" t="n">
        <v>-2.446615</v>
      </c>
      <c r="I148" s="0" t="n">
        <v>-0.001121</v>
      </c>
      <c r="J148" s="0" t="n">
        <v>-2.228563</v>
      </c>
      <c r="K148" s="0" t="n">
        <v>0.013552</v>
      </c>
    </row>
    <row r="149" customFormat="false" ht="12.75" hidden="false" customHeight="false" outlineLevel="0" collapsed="false">
      <c r="A149" s="0" t="n">
        <v>0.049</v>
      </c>
      <c r="B149" s="0" t="n">
        <v>1.114854</v>
      </c>
      <c r="C149" s="0" t="n">
        <v>-0.003696</v>
      </c>
      <c r="D149" s="0" t="n">
        <v>-0.420526</v>
      </c>
      <c r="E149" s="0" t="n">
        <v>-0.003291</v>
      </c>
      <c r="F149" s="0" t="n">
        <v>-2.123045</v>
      </c>
      <c r="G149" s="0" t="n">
        <v>0.000276</v>
      </c>
      <c r="H149" s="0" t="n">
        <v>-2.621855</v>
      </c>
      <c r="I149" s="0" t="n">
        <v>-0.001203</v>
      </c>
      <c r="J149" s="0" t="n">
        <v>-1.993667</v>
      </c>
      <c r="K149" s="0" t="n">
        <v>0.013686</v>
      </c>
    </row>
    <row r="150" customFormat="false" ht="12.75" hidden="false" customHeight="false" outlineLevel="0" collapsed="false">
      <c r="A150" s="0" t="n">
        <v>0.0493333333333333</v>
      </c>
      <c r="B150" s="0" t="n">
        <v>1.169987</v>
      </c>
      <c r="C150" s="0" t="n">
        <v>-0.003674</v>
      </c>
      <c r="D150" s="0" t="n">
        <v>-0.308802</v>
      </c>
      <c r="E150" s="0" t="n">
        <v>-0.003338</v>
      </c>
      <c r="F150" s="0" t="n">
        <v>-1.997876</v>
      </c>
      <c r="G150" s="0" t="n">
        <v>0.000265</v>
      </c>
      <c r="H150" s="0" t="n">
        <v>-2.860258</v>
      </c>
      <c r="I150" s="0" t="n">
        <v>-0.001288</v>
      </c>
      <c r="J150" s="0" t="n">
        <v>-1.799303</v>
      </c>
      <c r="K150" s="0" t="n">
        <v>0.013819</v>
      </c>
    </row>
    <row r="151" customFormat="false" ht="12.75" hidden="false" customHeight="false" outlineLevel="0" collapsed="false">
      <c r="A151" s="0" t="n">
        <v>0.0496666666666666</v>
      </c>
      <c r="B151" s="0" t="n">
        <v>1.24933</v>
      </c>
      <c r="C151" s="0" t="n">
        <v>-0.003651</v>
      </c>
      <c r="D151" s="0" t="n">
        <v>-0.210662</v>
      </c>
      <c r="E151" s="0" t="n">
        <v>-0.003386</v>
      </c>
      <c r="F151" s="0" t="n">
        <v>-1.932802</v>
      </c>
      <c r="G151" s="0" t="n">
        <v>0.000253</v>
      </c>
      <c r="H151" s="0" t="n">
        <v>-3.135784</v>
      </c>
      <c r="I151" s="0" t="n">
        <v>-0.001377</v>
      </c>
      <c r="J151" s="0" t="n">
        <v>-1.647778</v>
      </c>
      <c r="K151" s="0" t="n">
        <v>0.01395</v>
      </c>
    </row>
    <row r="152" customFormat="false" ht="12.75" hidden="false" customHeight="false" outlineLevel="0" collapsed="false">
      <c r="A152" s="0" t="n">
        <v>0.05</v>
      </c>
      <c r="B152" s="0" t="n">
        <v>1.355366</v>
      </c>
      <c r="C152" s="0" t="n">
        <v>-0.003626</v>
      </c>
      <c r="D152" s="0" t="n">
        <v>-0.117859</v>
      </c>
      <c r="E152" s="0" t="n">
        <v>-0.003433</v>
      </c>
      <c r="F152" s="0" t="n">
        <v>-1.919466</v>
      </c>
      <c r="G152" s="0" t="n">
        <v>0.000238</v>
      </c>
      <c r="H152" s="0" t="n">
        <v>-3.421055</v>
      </c>
      <c r="I152" s="0" t="n">
        <v>-0.001469</v>
      </c>
      <c r="J152" s="0" t="n">
        <v>-1.533135</v>
      </c>
      <c r="K152" s="0" t="n">
        <v>0.01408</v>
      </c>
    </row>
    <row r="153" customFormat="false" ht="12.75" hidden="false" customHeight="false" outlineLevel="0" collapsed="false">
      <c r="A153" s="0" t="n">
        <v>0.0503333333333334</v>
      </c>
      <c r="B153" s="0" t="n">
        <v>1.486955</v>
      </c>
      <c r="C153" s="0" t="n">
        <v>-0.003599</v>
      </c>
      <c r="D153" s="0" t="n">
        <v>-0.02067</v>
      </c>
      <c r="E153" s="0" t="n">
        <v>-0.003481</v>
      </c>
      <c r="F153" s="0" t="n">
        <v>-1.940233</v>
      </c>
      <c r="G153" s="0" t="n">
        <v>0.000221</v>
      </c>
      <c r="H153" s="0" t="n">
        <v>-3.692695</v>
      </c>
      <c r="I153" s="0" t="n">
        <v>-0.001565</v>
      </c>
      <c r="J153" s="0" t="n">
        <v>-1.445521</v>
      </c>
      <c r="K153" s="0" t="n">
        <v>0.014207</v>
      </c>
    </row>
    <row r="154" customFormat="false" ht="12.75" hidden="false" customHeight="false" outlineLevel="0" collapsed="false">
      <c r="A154" s="0" t="n">
        <v>0.0506666666666668</v>
      </c>
      <c r="B154" s="0" t="n">
        <v>1.63918</v>
      </c>
      <c r="C154" s="0" t="n">
        <v>-0.003571</v>
      </c>
      <c r="D154" s="0" t="n">
        <v>0.090477</v>
      </c>
      <c r="E154" s="0" t="n">
        <v>-0.003528</v>
      </c>
      <c r="F154" s="0" t="n">
        <v>-1.972347</v>
      </c>
      <c r="G154" s="0" t="n">
        <v>0.000202</v>
      </c>
      <c r="H154" s="0" t="n">
        <v>-3.934357</v>
      </c>
      <c r="I154" s="0" t="n">
        <v>-0.001666</v>
      </c>
      <c r="J154" s="0" t="n">
        <v>-1.375362</v>
      </c>
      <c r="K154" s="0" t="n">
        <v>0.014334</v>
      </c>
    </row>
    <row r="155" customFormat="false" ht="12.75" hidden="false" customHeight="false" outlineLevel="0" collapsed="false">
      <c r="A155" s="0" t="n">
        <v>0.0510000000000002</v>
      </c>
      <c r="B155" s="0" t="n">
        <v>1.80346</v>
      </c>
      <c r="C155" s="0" t="n">
        <v>-0.003541</v>
      </c>
      <c r="D155" s="0" t="n">
        <v>0.222121</v>
      </c>
      <c r="E155" s="0" t="n">
        <v>-0.003575</v>
      </c>
      <c r="F155" s="0" t="n">
        <v>-1.993122</v>
      </c>
      <c r="G155" s="0" t="n">
        <v>0.000181</v>
      </c>
      <c r="H155" s="0" t="n">
        <v>-4.137403</v>
      </c>
      <c r="I155" s="0" t="n">
        <v>-0.001771</v>
      </c>
      <c r="J155" s="0" t="n">
        <v>-1.316097</v>
      </c>
      <c r="K155" s="0" t="n">
        <v>0.014459</v>
      </c>
    </row>
    <row r="156" customFormat="false" ht="12.75" hidden="false" customHeight="false" outlineLevel="0" collapsed="false">
      <c r="A156" s="0" t="n">
        <v>0.0513333333333336</v>
      </c>
      <c r="B156" s="0" t="n">
        <v>1.96816</v>
      </c>
      <c r="C156" s="0" t="n">
        <v>-0.003508</v>
      </c>
      <c r="D156" s="0" t="n">
        <v>0.374535</v>
      </c>
      <c r="E156" s="0" t="n">
        <v>-0.003622</v>
      </c>
      <c r="F156" s="0" t="n">
        <v>-1.984448</v>
      </c>
      <c r="G156" s="0" t="n">
        <v>0.000158</v>
      </c>
      <c r="H156" s="0" t="n">
        <v>-4.30022</v>
      </c>
      <c r="I156" s="0" t="n">
        <v>-0.001881</v>
      </c>
      <c r="J156" s="0" t="n">
        <v>-1.265324</v>
      </c>
      <c r="K156" s="0" t="n">
        <v>0.014582</v>
      </c>
    </row>
    <row r="157" customFormat="false" ht="12.75" hidden="false" customHeight="false" outlineLevel="0" collapsed="false">
      <c r="A157" s="0" t="n">
        <v>0.051666666666667</v>
      </c>
      <c r="B157" s="0" t="n">
        <v>2.119992</v>
      </c>
      <c r="C157" s="0" t="n">
        <v>-0.003474</v>
      </c>
      <c r="D157" s="0" t="n">
        <v>0.540445</v>
      </c>
      <c r="E157" s="0" t="n">
        <v>-0.003668</v>
      </c>
      <c r="F157" s="0" t="n">
        <v>-1.935152</v>
      </c>
      <c r="G157" s="0" t="n">
        <v>0.000132</v>
      </c>
      <c r="H157" s="0" t="n">
        <v>-4.42689</v>
      </c>
      <c r="I157" s="0" t="n">
        <v>-0.001996</v>
      </c>
      <c r="J157" s="0" t="n">
        <v>-1.22457</v>
      </c>
      <c r="K157" s="0" t="n">
        <v>0.014704</v>
      </c>
    </row>
    <row r="158" customFormat="false" ht="12.75" hidden="false" customHeight="false" outlineLevel="0" collapsed="false">
      <c r="A158" s="0" t="n">
        <v>0.0520000000000004</v>
      </c>
      <c r="B158" s="0" t="n">
        <v>2.246158</v>
      </c>
      <c r="C158" s="0" t="n">
        <v>-0.003436</v>
      </c>
      <c r="D158" s="0" t="n">
        <v>0.707366</v>
      </c>
      <c r="E158" s="0" t="n">
        <v>-0.003714</v>
      </c>
      <c r="F158" s="0" t="n">
        <v>-1.841174</v>
      </c>
      <c r="G158" s="0" t="n">
        <v>0.000105</v>
      </c>
      <c r="H158" s="0" t="n">
        <v>-4.525111</v>
      </c>
      <c r="I158" s="0" t="n">
        <v>-0.002115</v>
      </c>
      <c r="J158" s="0" t="n">
        <v>-1.197693</v>
      </c>
      <c r="K158" s="0" t="n">
        <v>0.014825</v>
      </c>
    </row>
    <row r="159" customFormat="false" ht="12.75" hidden="false" customHeight="false" outlineLevel="0" collapsed="false">
      <c r="A159" s="0" t="n">
        <v>0.0523333333333338</v>
      </c>
      <c r="B159" s="0" t="n">
        <v>2.336533</v>
      </c>
      <c r="C159" s="0" t="n">
        <v>-0.003397</v>
      </c>
      <c r="D159" s="0" t="n">
        <v>0.862533</v>
      </c>
      <c r="E159" s="0" t="n">
        <v>-0.003758</v>
      </c>
      <c r="F159" s="0" t="n">
        <v>-1.704887</v>
      </c>
      <c r="G159" s="10" t="n">
        <v>7.567942E-005</v>
      </c>
      <c r="H159" s="0" t="n">
        <v>-4.603152</v>
      </c>
      <c r="I159" s="0" t="n">
        <v>-0.00224</v>
      </c>
      <c r="J159" s="0" t="n">
        <v>-1.188021</v>
      </c>
      <c r="K159" s="0" t="n">
        <v>0.014944</v>
      </c>
    </row>
    <row r="160" customFormat="false" ht="12.75" hidden="false" customHeight="false" outlineLevel="0" collapsed="false">
      <c r="A160" s="0" t="n">
        <v>0.0526666666666672</v>
      </c>
      <c r="B160" s="0" t="n">
        <v>2.384997</v>
      </c>
      <c r="C160" s="0" t="n">
        <v>-0.003354</v>
      </c>
      <c r="D160" s="0" t="n">
        <v>0.997395</v>
      </c>
      <c r="E160" s="0" t="n">
        <v>-0.003802</v>
      </c>
      <c r="F160" s="0" t="n">
        <v>-1.534863</v>
      </c>
      <c r="G160" s="10" t="n">
        <v>4.477136E-005</v>
      </c>
      <c r="H160" s="0" t="n">
        <v>-4.666436</v>
      </c>
      <c r="I160" s="0" t="n">
        <v>-0.002369</v>
      </c>
      <c r="J160" s="0" t="n">
        <v>-1.195092</v>
      </c>
      <c r="K160" s="0" t="n">
        <v>0.015063</v>
      </c>
    </row>
    <row r="161" customFormat="false" ht="12.75" hidden="false" customHeight="false" outlineLevel="0" collapsed="false">
      <c r="A161" s="0" t="n">
        <v>0.0530000000000006</v>
      </c>
      <c r="B161" s="0" t="n">
        <v>2.389593</v>
      </c>
      <c r="C161" s="0" t="n">
        <v>-0.00331</v>
      </c>
      <c r="D161" s="0" t="n">
        <v>1.109198</v>
      </c>
      <c r="E161" s="0" t="n">
        <v>-0.003844</v>
      </c>
      <c r="F161" s="0" t="n">
        <v>-1.345904</v>
      </c>
      <c r="G161" s="10" t="n">
        <v>1.23992E-005</v>
      </c>
      <c r="H161" s="0" t="n">
        <v>-4.715308</v>
      </c>
      <c r="I161" s="0" t="n">
        <v>-0.002504</v>
      </c>
      <c r="J161" s="0" t="n">
        <v>-1.212316</v>
      </c>
      <c r="K161" s="0" t="n">
        <v>0.01518</v>
      </c>
    </row>
    <row r="162" customFormat="false" ht="12.75" hidden="false" customHeight="false" outlineLevel="0" collapsed="false">
      <c r="A162" s="0" t="n">
        <v>0.053333333333334</v>
      </c>
      <c r="B162" s="0" t="n">
        <v>2.352039</v>
      </c>
      <c r="C162" s="0" t="n">
        <v>-0.003262</v>
      </c>
      <c r="D162" s="0" t="n">
        <v>1.199659</v>
      </c>
      <c r="E162" s="0" t="n">
        <v>-0.003885</v>
      </c>
      <c r="F162" s="0" t="n">
        <v>-1.157913</v>
      </c>
      <c r="G162" s="10" t="n">
        <v>-2.123257E-005</v>
      </c>
      <c r="H162" s="0" t="n">
        <v>-4.745293</v>
      </c>
      <c r="I162" s="0" t="n">
        <v>-0.002644</v>
      </c>
      <c r="J162" s="0" t="n">
        <v>-1.226671</v>
      </c>
      <c r="K162" s="0" t="n">
        <v>0.015295</v>
      </c>
    </row>
    <row r="163" customFormat="false" ht="12.75" hidden="false" customHeight="false" outlineLevel="0" collapsed="false">
      <c r="A163" s="0" t="n">
        <v>0.0536666666666674</v>
      </c>
      <c r="B163" s="0" t="n">
        <v>2.277411</v>
      </c>
      <c r="C163" s="0" t="n">
        <v>-0.003212</v>
      </c>
      <c r="D163" s="0" t="n">
        <v>1.272477</v>
      </c>
      <c r="E163" s="0" t="n">
        <v>-0.003925</v>
      </c>
      <c r="F163" s="0" t="n">
        <v>-0.992589</v>
      </c>
      <c r="G163" s="10" t="n">
        <v>-5.594409E-005</v>
      </c>
      <c r="H163" s="0" t="n">
        <v>-4.749781</v>
      </c>
      <c r="I163" s="0" t="n">
        <v>-0.002789</v>
      </c>
      <c r="J163" s="0" t="n">
        <v>-1.220866</v>
      </c>
      <c r="K163" s="0" t="n">
        <v>0.01541</v>
      </c>
    </row>
    <row r="164" customFormat="false" ht="12.75" hidden="false" customHeight="false" outlineLevel="0" collapsed="false">
      <c r="A164" s="0" t="n">
        <v>0.0540000000000008</v>
      </c>
      <c r="B164" s="0" t="n">
        <v>2.174046</v>
      </c>
      <c r="C164" s="0" t="n">
        <v>-0.00316</v>
      </c>
      <c r="D164" s="0" t="n">
        <v>1.331297</v>
      </c>
      <c r="E164" s="0" t="n">
        <v>-0.003963</v>
      </c>
      <c r="F164" s="0" t="n">
        <v>-0.86866</v>
      </c>
      <c r="G164" s="10" t="n">
        <v>-9.160056E-005</v>
      </c>
      <c r="H164" s="0" t="n">
        <v>-4.723705</v>
      </c>
      <c r="I164" s="0" t="n">
        <v>-0.00294</v>
      </c>
      <c r="J164" s="0" t="n">
        <v>-1.177792</v>
      </c>
      <c r="K164" s="0" t="n">
        <v>0.015522</v>
      </c>
    </row>
    <row r="165" customFormat="false" ht="12.75" hidden="false" customHeight="false" outlineLevel="0" collapsed="false">
      <c r="A165" s="0" t="n">
        <v>0.0543333333333342</v>
      </c>
      <c r="B165" s="0" t="n">
        <v>2.052827</v>
      </c>
      <c r="C165" s="0" t="n">
        <v>-0.003105</v>
      </c>
      <c r="D165" s="0" t="n">
        <v>1.378618</v>
      </c>
      <c r="E165" s="0" t="n">
        <v>-0.003999</v>
      </c>
      <c r="F165" s="0" t="n">
        <v>-0.797579</v>
      </c>
      <c r="G165" s="0" t="n">
        <v>-0.000128</v>
      </c>
      <c r="H165" s="0" t="n">
        <v>-4.666404</v>
      </c>
      <c r="I165" s="0" t="n">
        <v>-0.003095</v>
      </c>
      <c r="J165" s="0" t="n">
        <v>-1.086191</v>
      </c>
      <c r="K165" s="0" t="n">
        <v>0.015634</v>
      </c>
    </row>
    <row r="166" customFormat="false" ht="12.75" hidden="false" customHeight="false" outlineLevel="0" collapsed="false">
      <c r="A166" s="0" t="n">
        <v>0.0546666666666676</v>
      </c>
      <c r="B166" s="0" t="n">
        <v>1.925037</v>
      </c>
      <c r="C166" s="0" t="n">
        <v>-0.003049</v>
      </c>
      <c r="D166" s="0" t="n">
        <v>1.415412</v>
      </c>
      <c r="E166" s="0" t="n">
        <v>-0.004034</v>
      </c>
      <c r="F166" s="0" t="n">
        <v>-0.781162</v>
      </c>
      <c r="G166" s="0" t="n">
        <v>-0.000165</v>
      </c>
      <c r="H166" s="0" t="n">
        <v>-4.582697</v>
      </c>
      <c r="I166" s="0" t="n">
        <v>-0.003255</v>
      </c>
      <c r="J166" s="0" t="n">
        <v>-0.945455</v>
      </c>
      <c r="K166" s="0" t="n">
        <v>0.015745</v>
      </c>
    </row>
    <row r="167" customFormat="false" ht="12.75" hidden="false" customHeight="false" outlineLevel="0" collapsed="false">
      <c r="A167" s="0" t="n">
        <v>0.055000000000001</v>
      </c>
      <c r="B167" s="0" t="n">
        <v>1.799279</v>
      </c>
      <c r="C167" s="0" t="n">
        <v>-0.00299</v>
      </c>
      <c r="D167" s="0" t="n">
        <v>1.441313</v>
      </c>
      <c r="E167" s="0" t="n">
        <v>-0.004068</v>
      </c>
      <c r="F167" s="0" t="n">
        <v>-0.811421</v>
      </c>
      <c r="G167" s="0" t="n">
        <v>-0.000204</v>
      </c>
      <c r="H167" s="0" t="n">
        <v>-4.482305</v>
      </c>
      <c r="I167" s="0" t="n">
        <v>-0.00342</v>
      </c>
      <c r="J167" s="0" t="n">
        <v>-0.767336</v>
      </c>
      <c r="K167" s="0" t="n">
        <v>0.015855</v>
      </c>
    </row>
    <row r="168" customFormat="false" ht="12.75" hidden="false" customHeight="false" outlineLevel="0" collapsed="false">
      <c r="A168" s="0" t="n">
        <v>0.0553333333333344</v>
      </c>
      <c r="B168" s="0" t="n">
        <v>1.679324</v>
      </c>
      <c r="C168" s="0" t="n">
        <v>-0.00293</v>
      </c>
      <c r="D168" s="0" t="n">
        <v>1.455308</v>
      </c>
      <c r="E168" s="0" t="n">
        <v>-0.0041</v>
      </c>
      <c r="F168" s="0" t="n">
        <v>-0.872127</v>
      </c>
      <c r="G168" s="0" t="n">
        <v>-0.000243</v>
      </c>
      <c r="H168" s="0" t="n">
        <v>-4.378279</v>
      </c>
      <c r="I168" s="0" t="n">
        <v>-0.00359</v>
      </c>
      <c r="J168" s="0" t="n">
        <v>-0.573755</v>
      </c>
      <c r="K168" s="0" t="n">
        <v>0.015964</v>
      </c>
    </row>
    <row r="169" customFormat="false" ht="12.75" hidden="false" customHeight="false" outlineLevel="0" collapsed="false">
      <c r="A169" s="0" t="n">
        <v>0.0556666666666678</v>
      </c>
      <c r="B169" s="0" t="n">
        <v>1.564544</v>
      </c>
      <c r="C169" s="0" t="n">
        <v>-0.002868</v>
      </c>
      <c r="D169" s="0" t="n">
        <v>1.456744</v>
      </c>
      <c r="E169" s="0" t="n">
        <v>-0.00413</v>
      </c>
      <c r="F169" s="0" t="n">
        <v>-0.941942</v>
      </c>
      <c r="G169" s="0" t="n">
        <v>-0.000283</v>
      </c>
      <c r="H169" s="0" t="n">
        <v>-4.284939</v>
      </c>
      <c r="I169" s="0" t="n">
        <v>-0.003765</v>
      </c>
      <c r="J169" s="0" t="n">
        <v>-0.39189</v>
      </c>
      <c r="K169" s="0" t="n">
        <v>0.016073</v>
      </c>
    </row>
    <row r="170" customFormat="false" ht="12.75" hidden="false" customHeight="false" outlineLevel="0" collapsed="false">
      <c r="A170" s="0" t="n">
        <v>0.0560000000000012</v>
      </c>
      <c r="B170" s="0" t="n">
        <v>1.452715</v>
      </c>
      <c r="C170" s="0" t="n">
        <v>-0.002804</v>
      </c>
      <c r="D170" s="0" t="n">
        <v>1.446291</v>
      </c>
      <c r="E170" s="0" t="n">
        <v>-0.004159</v>
      </c>
      <c r="F170" s="0" t="n">
        <v>-0.999017</v>
      </c>
      <c r="G170" s="0" t="n">
        <v>-0.000325</v>
      </c>
      <c r="H170" s="0" t="n">
        <v>-4.215488</v>
      </c>
      <c r="I170" s="0" t="n">
        <v>-0.003944</v>
      </c>
      <c r="J170" s="0" t="n">
        <v>-0.248616</v>
      </c>
      <c r="K170" s="0" t="n">
        <v>0.016182</v>
      </c>
    </row>
    <row r="171" customFormat="false" ht="12.75" hidden="false" customHeight="false" outlineLevel="0" collapsed="false">
      <c r="A171" s="0" t="n">
        <v>0.0563333333333346</v>
      </c>
      <c r="B171" s="0" t="n">
        <v>1.343103</v>
      </c>
      <c r="C171" s="0" t="n">
        <v>-0.002739</v>
      </c>
      <c r="D171" s="0" t="n">
        <v>1.426557</v>
      </c>
      <c r="E171" s="0" t="n">
        <v>-0.004186</v>
      </c>
      <c r="F171" s="0" t="n">
        <v>-1.026229</v>
      </c>
      <c r="G171" s="0" t="n">
        <v>-0.000367</v>
      </c>
      <c r="H171" s="0" t="n">
        <v>-4.179432</v>
      </c>
      <c r="I171" s="0" t="n">
        <v>-0.004128</v>
      </c>
      <c r="J171" s="0" t="n">
        <v>-0.165814</v>
      </c>
      <c r="K171" s="0" t="n">
        <v>0.01629</v>
      </c>
    </row>
    <row r="172" customFormat="false" ht="12.75" hidden="false" customHeight="false" outlineLevel="0" collapsed="false">
      <c r="A172" s="0" t="n">
        <v>0.056666666666668</v>
      </c>
      <c r="B172" s="0" t="n">
        <v>1.23768</v>
      </c>
      <c r="C172" s="0" t="n">
        <v>-0.002672</v>
      </c>
      <c r="D172" s="0" t="n">
        <v>1.402101</v>
      </c>
      <c r="E172" s="0" t="n">
        <v>-0.004212</v>
      </c>
      <c r="F172" s="0" t="n">
        <v>-1.015157</v>
      </c>
      <c r="G172" s="0" t="n">
        <v>-0.00041</v>
      </c>
      <c r="H172" s="0" t="n">
        <v>-4.18021</v>
      </c>
      <c r="I172" s="0" t="n">
        <v>-0.004316</v>
      </c>
      <c r="J172" s="0" t="n">
        <v>-0.156956</v>
      </c>
      <c r="K172" s="0" t="n">
        <v>0.016398</v>
      </c>
    </row>
    <row r="173" customFormat="false" ht="12.75" hidden="false" customHeight="false" outlineLevel="0" collapsed="false">
      <c r="A173" s="0" t="n">
        <v>0.0570000000000014</v>
      </c>
      <c r="B173" s="0" t="n">
        <v>1.140093</v>
      </c>
      <c r="C173" s="0" t="n">
        <v>-0.002605</v>
      </c>
      <c r="D173" s="0" t="n">
        <v>1.378763</v>
      </c>
      <c r="E173" s="0" t="n">
        <v>-0.004236</v>
      </c>
      <c r="F173" s="0" t="n">
        <v>-0.967117</v>
      </c>
      <c r="G173" s="0" t="n">
        <v>-0.000455</v>
      </c>
      <c r="H173" s="0" t="n">
        <v>-4.213629</v>
      </c>
      <c r="I173" s="0" t="n">
        <v>-0.004509</v>
      </c>
      <c r="J173" s="0" t="n">
        <v>-0.225028</v>
      </c>
      <c r="K173" s="0" t="n">
        <v>0.016507</v>
      </c>
    </row>
    <row r="174" customFormat="false" ht="12.75" hidden="false" customHeight="false" outlineLevel="0" collapsed="false">
      <c r="A174" s="0" t="n">
        <v>0.0573333333333348</v>
      </c>
      <c r="B174" s="0" t="n">
        <v>1.053834</v>
      </c>
      <c r="C174" s="0" t="n">
        <v>-0.002536</v>
      </c>
      <c r="D174" s="0" t="n">
        <v>1.362529</v>
      </c>
      <c r="E174" s="0" t="n">
        <v>-0.004259</v>
      </c>
      <c r="F174" s="0" t="n">
        <v>-0.891118</v>
      </c>
      <c r="G174" s="0" t="n">
        <v>-0.000501</v>
      </c>
      <c r="H174" s="0" t="n">
        <v>-4.267684</v>
      </c>
      <c r="I174" s="0" t="n">
        <v>-0.004707</v>
      </c>
      <c r="J174" s="0" t="n">
        <v>-0.362274</v>
      </c>
      <c r="K174" s="0" t="n">
        <v>0.016614</v>
      </c>
    </row>
    <row r="175" customFormat="false" ht="12.75" hidden="false" customHeight="false" outlineLevel="0" collapsed="false">
      <c r="A175" s="0" t="n">
        <v>0.0576666666666682</v>
      </c>
      <c r="B175" s="0" t="n">
        <v>0.981271</v>
      </c>
      <c r="C175" s="0" t="n">
        <v>-0.002466</v>
      </c>
      <c r="D175" s="0" t="n">
        <v>1.358366</v>
      </c>
      <c r="E175" s="0" t="n">
        <v>-0.00428</v>
      </c>
      <c r="F175" s="0" t="n">
        <v>-0.800267</v>
      </c>
      <c r="G175" s="0" t="n">
        <v>-0.000547</v>
      </c>
      <c r="H175" s="0" t="n">
        <v>-4.324152</v>
      </c>
      <c r="I175" s="0" t="n">
        <v>-0.004909</v>
      </c>
      <c r="J175" s="0" t="n">
        <v>-0.552361</v>
      </c>
      <c r="K175" s="0" t="n">
        <v>0.016721</v>
      </c>
    </row>
    <row r="176" customFormat="false" ht="12.75" hidden="false" customHeight="false" outlineLevel="0" collapsed="false">
      <c r="A176" s="0" t="n">
        <v>0.0580000000000016</v>
      </c>
      <c r="B176" s="0" t="n">
        <v>0.923807</v>
      </c>
      <c r="C176" s="0" t="n">
        <v>-0.002395</v>
      </c>
      <c r="D176" s="0" t="n">
        <v>1.369352</v>
      </c>
      <c r="E176" s="0" t="n">
        <v>-0.0043</v>
      </c>
      <c r="F176" s="0" t="n">
        <v>-0.708543</v>
      </c>
      <c r="G176" s="0" t="n">
        <v>-0.000594</v>
      </c>
      <c r="H176" s="0" t="n">
        <v>-4.362004</v>
      </c>
      <c r="I176" s="0" t="n">
        <v>-0.005116</v>
      </c>
      <c r="J176" s="0" t="n">
        <v>-0.774607</v>
      </c>
      <c r="K176" s="0" t="n">
        <v>0.016827</v>
      </c>
    </row>
    <row r="177" customFormat="false" ht="12.75" hidden="false" customHeight="false" outlineLevel="0" collapsed="false">
      <c r="A177" s="0" t="n">
        <v>0.058333333333335</v>
      </c>
      <c r="B177" s="0" t="n">
        <v>0.882103</v>
      </c>
      <c r="C177" s="0" t="n">
        <v>-0.002323</v>
      </c>
      <c r="D177" s="0" t="n">
        <v>1.396095</v>
      </c>
      <c r="E177" s="0" t="n">
        <v>-0.004318</v>
      </c>
      <c r="F177" s="0" t="n">
        <v>-0.628837</v>
      </c>
      <c r="G177" s="0" t="n">
        <v>-0.000642</v>
      </c>
      <c r="H177" s="0" t="n">
        <v>-4.362022</v>
      </c>
      <c r="I177" s="0" t="n">
        <v>-0.005328</v>
      </c>
      <c r="J177" s="0" t="n">
        <v>-1.008678</v>
      </c>
      <c r="K177" s="0" t="n">
        <v>0.016932</v>
      </c>
    </row>
    <row r="178" customFormat="false" ht="12.75" hidden="false" customHeight="false" outlineLevel="0" collapsed="false">
      <c r="A178" s="0" t="n">
        <v>0.0586666666666684</v>
      </c>
      <c r="B178" s="0" t="n">
        <v>0.855356</v>
      </c>
      <c r="C178" s="0" t="n">
        <v>-0.00225</v>
      </c>
      <c r="D178" s="0" t="n">
        <v>1.436335</v>
      </c>
      <c r="E178" s="0" t="n">
        <v>-0.004335</v>
      </c>
      <c r="F178" s="0" t="n">
        <v>-0.571846</v>
      </c>
      <c r="G178" s="0" t="n">
        <v>-0.000691</v>
      </c>
      <c r="H178" s="0" t="n">
        <v>-4.311227</v>
      </c>
      <c r="I178" s="0" t="n">
        <v>-0.005544</v>
      </c>
      <c r="J178" s="0" t="n">
        <v>-1.237968</v>
      </c>
      <c r="K178" s="0" t="n">
        <v>0.017036</v>
      </c>
    </row>
    <row r="179" customFormat="false" ht="12.75" hidden="false" customHeight="false" outlineLevel="0" collapsed="false">
      <c r="A179" s="0" t="n">
        <v>0.0590000000000018</v>
      </c>
      <c r="B179" s="0" t="n">
        <v>0.839802</v>
      </c>
      <c r="C179" s="0" t="n">
        <v>-0.002176</v>
      </c>
      <c r="D179" s="0" t="n">
        <v>1.484854</v>
      </c>
      <c r="E179" s="0" t="n">
        <v>-0.00435</v>
      </c>
      <c r="F179" s="0" t="n">
        <v>-0.544898</v>
      </c>
      <c r="G179" s="0" t="n">
        <v>-0.00074</v>
      </c>
      <c r="H179" s="0" t="n">
        <v>-4.205541</v>
      </c>
      <c r="I179" s="0" t="n">
        <v>-0.005765</v>
      </c>
      <c r="J179" s="0" t="n">
        <v>-1.45098</v>
      </c>
      <c r="K179" s="0" t="n">
        <v>0.017138</v>
      </c>
    </row>
    <row r="180" customFormat="false" ht="12.75" hidden="false" customHeight="false" outlineLevel="0" collapsed="false">
      <c r="A180" s="0" t="n">
        <v>0.0593333333333352</v>
      </c>
      <c r="B180" s="0" t="n">
        <v>0.827701</v>
      </c>
      <c r="C180" s="0" t="n">
        <v>-0.002102</v>
      </c>
      <c r="D180" s="0" t="n">
        <v>1.534023</v>
      </c>
      <c r="E180" s="0" t="n">
        <v>-0.004363</v>
      </c>
      <c r="F180" s="0" t="n">
        <v>-0.550408</v>
      </c>
      <c r="G180" s="0" t="n">
        <v>-0.000789</v>
      </c>
      <c r="H180" s="0" t="n">
        <v>-4.049861</v>
      </c>
      <c r="I180" s="0" t="n">
        <v>-0.00599</v>
      </c>
      <c r="J180" s="0" t="n">
        <v>-1.641231</v>
      </c>
      <c r="K180" s="0" t="n">
        <v>0.017239</v>
      </c>
    </row>
    <row r="181" customFormat="false" ht="12.75" hidden="false" customHeight="false" outlineLevel="0" collapsed="false">
      <c r="A181" s="0" t="n">
        <v>0.0596666666666686</v>
      </c>
      <c r="B181" s="0" t="n">
        <v>0.808111</v>
      </c>
      <c r="C181" s="0" t="n">
        <v>-0.002026</v>
      </c>
      <c r="D181" s="0" t="n">
        <v>1.575205</v>
      </c>
      <c r="E181" s="0" t="n">
        <v>-0.004375</v>
      </c>
      <c r="F181" s="0" t="n">
        <v>-0.584674</v>
      </c>
      <c r="G181" s="0" t="n">
        <v>-0.00084</v>
      </c>
      <c r="H181" s="0" t="n">
        <v>-3.855954</v>
      </c>
      <c r="I181" s="0" t="n">
        <v>-0.00622</v>
      </c>
      <c r="J181" s="0" t="n">
        <v>-1.806522</v>
      </c>
      <c r="K181" s="0" t="n">
        <v>0.017337</v>
      </c>
    </row>
    <row r="182" customFormat="false" ht="12.75" hidden="false" customHeight="false" outlineLevel="0" collapsed="false">
      <c r="A182" s="0" t="n">
        <v>0.060000000000002</v>
      </c>
      <c r="B182" s="0" t="n">
        <v>0.769597</v>
      </c>
      <c r="C182" s="0" t="n">
        <v>-0.00195</v>
      </c>
      <c r="D182" s="0" t="n">
        <v>1.60079</v>
      </c>
      <c r="E182" s="0" t="n">
        <v>-0.004384</v>
      </c>
      <c r="F182" s="0" t="n">
        <v>-0.638191</v>
      </c>
      <c r="G182" s="0" t="n">
        <v>-0.000891</v>
      </c>
      <c r="H182" s="0" t="n">
        <v>-3.639302</v>
      </c>
      <c r="I182" s="0" t="n">
        <v>-0.006453</v>
      </c>
      <c r="J182" s="0" t="n">
        <v>-1.947962</v>
      </c>
      <c r="K182" s="0" t="n">
        <v>0.017433</v>
      </c>
    </row>
    <row r="183" customFormat="false" ht="12.75" hidden="false" customHeight="false" outlineLevel="0" collapsed="false">
      <c r="A183" s="0" t="n">
        <v>0.0603333333333354</v>
      </c>
      <c r="B183" s="0" t="n">
        <v>0.703694</v>
      </c>
      <c r="C183" s="0" t="n">
        <v>-0.001873</v>
      </c>
      <c r="D183" s="0" t="n">
        <v>1.606205</v>
      </c>
      <c r="E183" s="0" t="n">
        <v>-0.004393</v>
      </c>
      <c r="F183" s="0" t="n">
        <v>-0.698118</v>
      </c>
      <c r="G183" s="0" t="n">
        <v>-0.000943</v>
      </c>
      <c r="H183" s="0" t="n">
        <v>-3.415852</v>
      </c>
      <c r="I183" s="0" t="n">
        <v>-0.006691</v>
      </c>
      <c r="J183" s="0" t="n">
        <v>-2.068615</v>
      </c>
      <c r="K183" s="0" t="n">
        <v>0.017527</v>
      </c>
    </row>
    <row r="184" customFormat="false" ht="12.75" hidden="false" customHeight="false" outlineLevel="0" collapsed="false">
      <c r="A184" s="0" t="n">
        <v>0.0606666666666688</v>
      </c>
      <c r="B184" s="0" t="n">
        <v>0.607345</v>
      </c>
      <c r="C184" s="0" t="n">
        <v>-0.001795</v>
      </c>
      <c r="D184" s="0" t="n">
        <v>1.591104</v>
      </c>
      <c r="E184" s="0" t="n">
        <v>-0.004399</v>
      </c>
      <c r="F184" s="0" t="n">
        <v>-0.752167</v>
      </c>
      <c r="G184" s="0" t="n">
        <v>-0.000995</v>
      </c>
      <c r="H184" s="0" t="n">
        <v>-3.199157</v>
      </c>
      <c r="I184" s="0" t="n">
        <v>-0.006931</v>
      </c>
      <c r="J184" s="0" t="n">
        <v>-2.171841</v>
      </c>
      <c r="K184" s="0" t="n">
        <v>0.017619</v>
      </c>
    </row>
    <row r="185" customFormat="false" ht="12.75" hidden="false" customHeight="false" outlineLevel="0" collapsed="false">
      <c r="A185" s="0" t="n">
        <v>0.0610000000000022</v>
      </c>
      <c r="B185" s="0" t="n">
        <v>0.483175</v>
      </c>
      <c r="C185" s="0" t="n">
        <v>-0.001717</v>
      </c>
      <c r="D185" s="0" t="n">
        <v>1.559294</v>
      </c>
      <c r="E185" s="0" t="n">
        <v>-0.004404</v>
      </c>
      <c r="F185" s="0" t="n">
        <v>-0.792</v>
      </c>
      <c r="G185" s="0" t="n">
        <v>-0.001049</v>
      </c>
      <c r="H185" s="0" t="n">
        <v>-2.998205</v>
      </c>
      <c r="I185" s="0" t="n">
        <v>-0.007175</v>
      </c>
      <c r="J185" s="0" t="n">
        <v>-2.259781</v>
      </c>
      <c r="K185" s="0" t="n">
        <v>0.017708</v>
      </c>
    </row>
    <row r="186" customFormat="false" ht="12.75" hidden="false" customHeight="false" outlineLevel="0" collapsed="false">
      <c r="A186" s="0" t="n">
        <v>0.0613333333333356</v>
      </c>
      <c r="B186" s="0" t="n">
        <v>0.337923</v>
      </c>
      <c r="C186" s="0" t="n">
        <v>-0.001638</v>
      </c>
      <c r="D186" s="0" t="n">
        <v>1.517436</v>
      </c>
      <c r="E186" s="0" t="n">
        <v>-0.004407</v>
      </c>
      <c r="F186" s="0" t="n">
        <v>-0.814192</v>
      </c>
      <c r="G186" s="0" t="n">
        <v>-0.001103</v>
      </c>
      <c r="H186" s="0" t="n">
        <v>-2.816328</v>
      </c>
      <c r="I186" s="0" t="n">
        <v>-0.007423</v>
      </c>
      <c r="J186" s="0" t="n">
        <v>-2.332741</v>
      </c>
      <c r="K186" s="0" t="n">
        <v>0.017795</v>
      </c>
    </row>
    <row r="187" customFormat="false" ht="12.75" hidden="false" customHeight="false" outlineLevel="0" collapsed="false">
      <c r="A187" s="0" t="n">
        <v>0.061666666666669</v>
      </c>
      <c r="B187" s="0" t="n">
        <v>0.180306</v>
      </c>
      <c r="C187" s="0" t="n">
        <v>-0.001559</v>
      </c>
      <c r="D187" s="0" t="n">
        <v>1.473053</v>
      </c>
      <c r="E187" s="0" t="n">
        <v>-0.004408</v>
      </c>
      <c r="F187" s="0" t="n">
        <v>-0.818278</v>
      </c>
      <c r="G187" s="0" t="n">
        <v>-0.001158</v>
      </c>
      <c r="H187" s="0" t="n">
        <v>-2.651557</v>
      </c>
      <c r="I187" s="0" t="n">
        <v>-0.007672</v>
      </c>
      <c r="J187" s="0" t="n">
        <v>-2.389794</v>
      </c>
      <c r="K187" s="0" t="n">
        <v>0.017879</v>
      </c>
    </row>
    <row r="188" customFormat="false" ht="12.75" hidden="false" customHeight="false" outlineLevel="0" collapsed="false">
      <c r="A188" s="0" t="n">
        <v>0.0620000000000024</v>
      </c>
      <c r="B188" s="0" t="n">
        <v>0.019462</v>
      </c>
      <c r="C188" s="0" t="n">
        <v>-0.00148</v>
      </c>
      <c r="D188" s="0" t="n">
        <v>1.432606</v>
      </c>
      <c r="E188" s="0" t="n">
        <v>-0.004408</v>
      </c>
      <c r="F188" s="0" t="n">
        <v>-0.803491</v>
      </c>
      <c r="G188" s="0" t="n">
        <v>-0.001214</v>
      </c>
      <c r="H188" s="0" t="n">
        <v>-2.498388</v>
      </c>
      <c r="I188" s="0" t="n">
        <v>-0.007925</v>
      </c>
      <c r="J188" s="0" t="n">
        <v>-2.430333</v>
      </c>
      <c r="K188" s="0" t="n">
        <v>0.017961</v>
      </c>
    </row>
    <row r="189" customFormat="false" ht="12.75" hidden="false" customHeight="false" outlineLevel="0" collapsed="false">
      <c r="A189" s="0" t="n">
        <v>0.0623333333333358</v>
      </c>
      <c r="B189" s="0" t="n">
        <v>-0.135904</v>
      </c>
      <c r="C189" s="0" t="n">
        <v>-0.001401</v>
      </c>
      <c r="D189" s="0" t="n">
        <v>1.40021</v>
      </c>
      <c r="E189" s="0" t="n">
        <v>-0.004407</v>
      </c>
      <c r="F189" s="0" t="n">
        <v>-0.766855</v>
      </c>
      <c r="G189" s="0" t="n">
        <v>-0.001271</v>
      </c>
      <c r="H189" s="0" t="n">
        <v>-2.350315</v>
      </c>
      <c r="I189" s="0" t="n">
        <v>-0.00818</v>
      </c>
      <c r="J189" s="0" t="n">
        <v>-2.455718</v>
      </c>
      <c r="K189" s="0" t="n">
        <v>0.018039</v>
      </c>
    </row>
    <row r="190" customFormat="false" ht="12.75" hidden="false" customHeight="false" outlineLevel="0" collapsed="false">
      <c r="A190" s="0" t="n">
        <v>0.0626666666666692</v>
      </c>
      <c r="B190" s="0" t="n">
        <v>-0.278262</v>
      </c>
      <c r="C190" s="0" t="n">
        <v>-0.001323</v>
      </c>
      <c r="D190" s="0" t="n">
        <v>1.37722</v>
      </c>
      <c r="E190" s="0" t="n">
        <v>-0.004404</v>
      </c>
      <c r="F190" s="0" t="n">
        <v>-0.7042</v>
      </c>
      <c r="G190" s="0" t="n">
        <v>-0.001329</v>
      </c>
      <c r="H190" s="0" t="n">
        <v>-2.202211</v>
      </c>
      <c r="I190" s="0" t="n">
        <v>-0.008438</v>
      </c>
      <c r="J190" s="0" t="n">
        <v>-2.470063</v>
      </c>
      <c r="K190" s="0" t="n">
        <v>0.018115</v>
      </c>
    </row>
    <row r="191" customFormat="false" ht="12.75" hidden="false" customHeight="false" outlineLevel="0" collapsed="false">
      <c r="A191" s="0" t="n">
        <v>0.0630000000000026</v>
      </c>
      <c r="B191" s="0" t="n">
        <v>-0.402397</v>
      </c>
      <c r="C191" s="0" t="n">
        <v>-0.001245</v>
      </c>
      <c r="D191" s="0" t="n">
        <v>1.362571</v>
      </c>
      <c r="E191" s="0" t="n">
        <v>-0.004399</v>
      </c>
      <c r="F191" s="0" t="n">
        <v>-0.613365</v>
      </c>
      <c r="G191" s="0" t="n">
        <v>-0.001387</v>
      </c>
      <c r="H191" s="0" t="n">
        <v>-2.051891</v>
      </c>
      <c r="I191" s="0" t="n">
        <v>-0.008698</v>
      </c>
      <c r="J191" s="0" t="n">
        <v>-2.479649</v>
      </c>
      <c r="K191" s="0" t="n">
        <v>0.018189</v>
      </c>
    </row>
    <row r="192" customFormat="false" ht="12.75" hidden="false" customHeight="false" outlineLevel="0" collapsed="false">
      <c r="A192" s="0" t="n">
        <v>0.063333333333336</v>
      </c>
      <c r="B192" s="0" t="n">
        <v>-0.506745</v>
      </c>
      <c r="C192" s="0" t="n">
        <v>-0.001168</v>
      </c>
      <c r="D192" s="0" t="n">
        <v>1.353508</v>
      </c>
      <c r="E192" s="0" t="n">
        <v>-0.004393</v>
      </c>
      <c r="F192" s="0" t="n">
        <v>-0.497094</v>
      </c>
      <c r="G192" s="0" t="n">
        <v>-0.001446</v>
      </c>
      <c r="H192" s="0" t="n">
        <v>-1.900656</v>
      </c>
      <c r="I192" s="0" t="n">
        <v>-0.00896</v>
      </c>
      <c r="J192" s="0" t="n">
        <v>-2.491212</v>
      </c>
      <c r="K192" s="0" t="n">
        <v>0.018259</v>
      </c>
    </row>
    <row r="193" customFormat="false" ht="12.75" hidden="false" customHeight="false" outlineLevel="0" collapsed="false">
      <c r="A193" s="0" t="n">
        <v>0.0636666666666694</v>
      </c>
      <c r="B193" s="0" t="n">
        <v>-0.594103</v>
      </c>
      <c r="C193" s="0" t="n">
        <v>-0.001091</v>
      </c>
      <c r="D193" s="0" t="n">
        <v>1.346362</v>
      </c>
      <c r="E193" s="0" t="n">
        <v>-0.004385</v>
      </c>
      <c r="F193" s="0" t="n">
        <v>-0.363479</v>
      </c>
      <c r="G193" s="0" t="n">
        <v>-0.001506</v>
      </c>
      <c r="H193" s="0" t="n">
        <v>-1.753007</v>
      </c>
      <c r="I193" s="0" t="n">
        <v>-0.009224</v>
      </c>
      <c r="J193" s="0" t="n">
        <v>-2.509908</v>
      </c>
      <c r="K193" s="0" t="n">
        <v>0.018327</v>
      </c>
    </row>
    <row r="194" customFormat="false" ht="12.75" hidden="false" customHeight="false" outlineLevel="0" collapsed="false">
      <c r="A194" s="0" t="n">
        <v>0.0640000000000028</v>
      </c>
      <c r="B194" s="0" t="n">
        <v>-0.670954</v>
      </c>
      <c r="C194" s="0" t="n">
        <v>-0.001015</v>
      </c>
      <c r="D194" s="0" t="n">
        <v>1.337168</v>
      </c>
      <c r="E194" s="0" t="n">
        <v>-0.004377</v>
      </c>
      <c r="F194" s="0" t="n">
        <v>-0.223783</v>
      </c>
      <c r="G194" s="0" t="n">
        <v>-0.001565</v>
      </c>
      <c r="H194" s="0" t="n">
        <v>-1.615757</v>
      </c>
      <c r="I194" s="0" t="n">
        <v>-0.009489</v>
      </c>
      <c r="J194" s="0" t="n">
        <v>-2.53788</v>
      </c>
      <c r="K194" s="0" t="n">
        <v>0.018393</v>
      </c>
    </row>
    <row r="195" customFormat="false" ht="12.75" hidden="false" customHeight="false" outlineLevel="0" collapsed="false">
      <c r="A195" s="0" t="n">
        <v>0.0643333333333362</v>
      </c>
      <c r="B195" s="0" t="n">
        <v>-0.745333</v>
      </c>
      <c r="C195" s="0" t="n">
        <v>-0.000939</v>
      </c>
      <c r="D195" s="0" t="n">
        <v>1.32216</v>
      </c>
      <c r="E195" s="0" t="n">
        <v>-0.004366</v>
      </c>
      <c r="F195" s="0" t="n">
        <v>-0.08928</v>
      </c>
      <c r="G195" s="0" t="n">
        <v>-0.001625</v>
      </c>
      <c r="H195" s="0" t="n">
        <v>-1.496792</v>
      </c>
      <c r="I195" s="0" t="n">
        <v>-0.009756</v>
      </c>
      <c r="J195" s="0" t="n">
        <v>-2.573939</v>
      </c>
      <c r="K195" s="0" t="n">
        <v>0.018455</v>
      </c>
    </row>
    <row r="196" customFormat="false" ht="12.75" hidden="false" customHeight="false" outlineLevel="0" collapsed="false">
      <c r="A196" s="0" t="n">
        <v>0.0646666666666696</v>
      </c>
      <c r="B196" s="0" t="n">
        <v>-0.824078</v>
      </c>
      <c r="C196" s="0" t="n">
        <v>-0.000865</v>
      </c>
      <c r="D196" s="0" t="n">
        <v>1.298251</v>
      </c>
      <c r="E196" s="0" t="n">
        <v>-0.004354</v>
      </c>
      <c r="F196" s="0" t="n">
        <v>0.030901</v>
      </c>
      <c r="G196" s="0" t="n">
        <v>-0.001685</v>
      </c>
      <c r="H196" s="0" t="n">
        <v>-1.403681</v>
      </c>
      <c r="I196" s="0" t="n">
        <v>-0.010025</v>
      </c>
      <c r="J196" s="0" t="n">
        <v>-2.61425</v>
      </c>
      <c r="K196" s="0" t="n">
        <v>0.018514</v>
      </c>
    </row>
    <row r="197" customFormat="false" ht="12.75" hidden="false" customHeight="false" outlineLevel="0" collapsed="false">
      <c r="A197" s="0" t="n">
        <v>0.065000000000003</v>
      </c>
      <c r="B197" s="0" t="n">
        <v>-0.910704</v>
      </c>
      <c r="C197" s="0" t="n">
        <v>-0.000792</v>
      </c>
      <c r="D197" s="0" t="n">
        <v>1.263496</v>
      </c>
      <c r="E197" s="0" t="n">
        <v>-0.004341</v>
      </c>
      <c r="F197" s="0" t="n">
        <v>0.130141</v>
      </c>
      <c r="G197" s="0" t="n">
        <v>-0.001744</v>
      </c>
      <c r="H197" s="0" t="n">
        <v>-1.342296</v>
      </c>
      <c r="I197" s="0" t="n">
        <v>-0.010295</v>
      </c>
      <c r="J197" s="0" t="n">
        <v>-2.653377</v>
      </c>
      <c r="K197" s="0" t="n">
        <v>0.018571</v>
      </c>
    </row>
    <row r="198" customFormat="false" ht="12.75" hidden="false" customHeight="false" outlineLevel="0" collapsed="false">
      <c r="A198" s="0" t="n">
        <v>0.0653333333333364</v>
      </c>
      <c r="B198" s="0" t="n">
        <v>-1.004807</v>
      </c>
      <c r="C198" s="0" t="n">
        <v>-0.000719</v>
      </c>
      <c r="D198" s="0" t="n">
        <v>1.217451</v>
      </c>
      <c r="E198" s="0" t="n">
        <v>-0.004327</v>
      </c>
      <c r="F198" s="0" t="n">
        <v>0.203588</v>
      </c>
      <c r="G198" s="0" t="n">
        <v>-0.001803</v>
      </c>
      <c r="H198" s="0" t="n">
        <v>-1.315523</v>
      </c>
      <c r="I198" s="0" t="n">
        <v>-0.010567</v>
      </c>
      <c r="J198" s="0" t="n">
        <v>-2.685194</v>
      </c>
      <c r="K198" s="0" t="n">
        <v>0.018625</v>
      </c>
    </row>
    <row r="199" customFormat="false" ht="12.75" hidden="false" customHeight="false" outlineLevel="0" collapsed="false">
      <c r="A199" s="0" t="n">
        <v>0.0656666666666698</v>
      </c>
      <c r="B199" s="0" t="n">
        <v>-1.103082</v>
      </c>
      <c r="C199" s="0" t="n">
        <v>-0.000648</v>
      </c>
      <c r="D199" s="0" t="n">
        <v>1.161348</v>
      </c>
      <c r="E199" s="0" t="n">
        <v>-0.004311</v>
      </c>
      <c r="F199" s="0" t="n">
        <v>0.247561</v>
      </c>
      <c r="G199" s="0" t="n">
        <v>-0.001862</v>
      </c>
      <c r="H199" s="0" t="n">
        <v>-1.322225</v>
      </c>
      <c r="I199" s="0" t="n">
        <v>-0.01084</v>
      </c>
      <c r="J199" s="0" t="n">
        <v>-2.703696</v>
      </c>
      <c r="K199" s="0" t="n">
        <v>0.018676</v>
      </c>
    </row>
    <row r="200" customFormat="false" ht="12.75" hidden="false" customHeight="false" outlineLevel="0" collapsed="false">
      <c r="A200" s="0" t="n">
        <v>0.0660000000000032</v>
      </c>
      <c r="B200" s="0" t="n">
        <v>-1.201166</v>
      </c>
      <c r="C200" s="0" t="n">
        <v>-0.000578</v>
      </c>
      <c r="D200" s="0" t="n">
        <v>1.098053</v>
      </c>
      <c r="E200" s="0" t="n">
        <v>-0.004294</v>
      </c>
      <c r="F200" s="0" t="n">
        <v>0.259896</v>
      </c>
      <c r="G200" s="0" t="n">
        <v>-0.001921</v>
      </c>
      <c r="H200" s="0" t="n">
        <v>-1.356724</v>
      </c>
      <c r="I200" s="0" t="n">
        <v>-0.011115</v>
      </c>
      <c r="J200" s="0" t="n">
        <v>-2.704024</v>
      </c>
      <c r="K200" s="0" t="n">
        <v>0.018723</v>
      </c>
    </row>
    <row r="201" customFormat="false" ht="12.75" hidden="false" customHeight="false" outlineLevel="0" collapsed="false">
      <c r="A201" s="0" t="n">
        <v>0.0663333333333366</v>
      </c>
      <c r="B201" s="0" t="n">
        <v>-1.29525</v>
      </c>
      <c r="C201" s="0" t="n">
        <v>-0.00051</v>
      </c>
      <c r="D201" s="0" t="n">
        <v>1.031847</v>
      </c>
      <c r="E201" s="0" t="n">
        <v>-0.004276</v>
      </c>
      <c r="F201" s="0" t="n">
        <v>0.241158</v>
      </c>
      <c r="G201" s="0" t="n">
        <v>-0.001979</v>
      </c>
      <c r="H201" s="0" t="n">
        <v>-1.409061</v>
      </c>
      <c r="I201" s="0" t="n">
        <v>-0.011391</v>
      </c>
      <c r="J201" s="0" t="n">
        <v>-2.68366</v>
      </c>
      <c r="K201" s="0" t="n">
        <v>0.018768</v>
      </c>
    </row>
    <row r="202" customFormat="false" ht="12.75" hidden="false" customHeight="false" outlineLevel="0" collapsed="false">
      <c r="A202" s="0" t="n">
        <v>0.06666666666667</v>
      </c>
      <c r="B202" s="0" t="n">
        <v>-1.382834</v>
      </c>
      <c r="C202" s="0" t="n">
        <v>-0.000443</v>
      </c>
      <c r="D202" s="0" t="n">
        <v>0.967931</v>
      </c>
      <c r="E202" s="0" t="n">
        <v>-0.004257</v>
      </c>
      <c r="F202" s="0" t="n">
        <v>0.195952</v>
      </c>
      <c r="G202" s="0" t="n">
        <v>-0.002038</v>
      </c>
      <c r="H202" s="0" t="n">
        <v>-1.46617</v>
      </c>
      <c r="I202" s="0" t="n">
        <v>-0.011668</v>
      </c>
      <c r="J202" s="0" t="n">
        <v>-2.643112</v>
      </c>
      <c r="K202" s="0" t="n">
        <v>0.01881</v>
      </c>
    </row>
    <row r="203" customFormat="false" ht="12.75" hidden="false" customHeight="false" outlineLevel="0" collapsed="false">
      <c r="A203" s="0" t="n">
        <v>0.0670000000000034</v>
      </c>
      <c r="B203" s="0" t="n">
        <v>-1.462679</v>
      </c>
      <c r="C203" s="0" t="n">
        <v>-0.000378</v>
      </c>
      <c r="D203" s="0" t="n">
        <v>0.911548</v>
      </c>
      <c r="E203" s="0" t="n">
        <v>-0.004236</v>
      </c>
      <c r="F203" s="0" t="n">
        <v>0.133421</v>
      </c>
      <c r="G203" s="0" t="n">
        <v>-0.002096</v>
      </c>
      <c r="H203" s="0" t="n">
        <v>-1.513804</v>
      </c>
      <c r="I203" s="0" t="n">
        <v>-0.011948</v>
      </c>
      <c r="J203" s="0" t="n">
        <v>-2.585321</v>
      </c>
      <c r="K203" s="0" t="n">
        <v>0.01885</v>
      </c>
    </row>
    <row r="204" customFormat="false" ht="12.75" hidden="false" customHeight="false" outlineLevel="0" collapsed="false">
      <c r="A204" s="0" t="n">
        <v>0.0673333333333368</v>
      </c>
      <c r="B204" s="0" t="n">
        <v>-1.534367</v>
      </c>
      <c r="C204" s="0" t="n">
        <v>-0.000314</v>
      </c>
      <c r="D204" s="0" t="n">
        <v>0.866696</v>
      </c>
      <c r="E204" s="0" t="n">
        <v>-0.004215</v>
      </c>
      <c r="F204" s="0" t="n">
        <v>0.066309</v>
      </c>
      <c r="G204" s="0" t="n">
        <v>-0.002154</v>
      </c>
      <c r="H204" s="0" t="n">
        <v>-1.538858</v>
      </c>
      <c r="I204" s="0" t="n">
        <v>-0.012229</v>
      </c>
      <c r="J204" s="0" t="n">
        <v>-2.513813</v>
      </c>
      <c r="K204" s="0" t="n">
        <v>0.018886</v>
      </c>
    </row>
    <row r="205" customFormat="false" ht="12.75" hidden="false" customHeight="false" outlineLevel="0" collapsed="false">
      <c r="A205" s="0" t="n">
        <v>0.0676666666666702</v>
      </c>
      <c r="B205" s="0" t="n">
        <v>-1.597857</v>
      </c>
      <c r="C205" s="0" t="n">
        <v>-0.000252</v>
      </c>
      <c r="D205" s="0" t="n">
        <v>0.834797</v>
      </c>
      <c r="E205" s="0" t="n">
        <v>-0.004193</v>
      </c>
      <c r="F205" s="0" t="n">
        <v>0.00865</v>
      </c>
      <c r="G205" s="0" t="n">
        <v>-0.002212</v>
      </c>
      <c r="H205" s="0" t="n">
        <v>-1.531568</v>
      </c>
      <c r="I205" s="0" t="n">
        <v>-0.012511</v>
      </c>
      <c r="J205" s="0" t="n">
        <v>-2.430669</v>
      </c>
      <c r="K205" s="0" t="n">
        <v>0.01892</v>
      </c>
    </row>
    <row r="206" customFormat="false" ht="12.75" hidden="false" customHeight="false" outlineLevel="0" collapsed="false">
      <c r="A206" s="0" t="n">
        <v>0.0680000000000036</v>
      </c>
      <c r="B206" s="0" t="n">
        <v>-1.653257</v>
      </c>
      <c r="C206" s="0" t="n">
        <v>-0.000192</v>
      </c>
      <c r="D206" s="0" t="n">
        <v>0.81387</v>
      </c>
      <c r="E206" s="0" t="n">
        <v>-0.00417</v>
      </c>
      <c r="F206" s="0" t="n">
        <v>-0.027203</v>
      </c>
      <c r="G206" s="0" t="n">
        <v>-0.00227</v>
      </c>
      <c r="H206" s="0" t="n">
        <v>-1.487192</v>
      </c>
      <c r="I206" s="0" t="n">
        <v>-0.012795</v>
      </c>
      <c r="J206" s="0" t="n">
        <v>-2.33575</v>
      </c>
      <c r="K206" s="0" t="n">
        <v>0.018951</v>
      </c>
    </row>
    <row r="207" customFormat="false" ht="12.75" hidden="false" customHeight="false" outlineLevel="0" collapsed="false">
      <c r="A207" s="0" t="n">
        <v>0.068333333333337</v>
      </c>
      <c r="B207" s="0" t="n">
        <v>-1.700941</v>
      </c>
      <c r="C207" s="0" t="n">
        <v>-0.000134</v>
      </c>
      <c r="D207" s="0" t="n">
        <v>0.79876</v>
      </c>
      <c r="E207" s="0" t="n">
        <v>-0.004147</v>
      </c>
      <c r="F207" s="0" t="n">
        <v>-0.033143</v>
      </c>
      <c r="G207" s="0" t="n">
        <v>-0.002328</v>
      </c>
      <c r="H207" s="0" t="n">
        <v>-1.406916</v>
      </c>
      <c r="I207" s="0" t="n">
        <v>-0.013081</v>
      </c>
      <c r="J207" s="0" t="n">
        <v>-2.227835</v>
      </c>
      <c r="K207" s="0" t="n">
        <v>0.01898</v>
      </c>
    </row>
    <row r="208" customFormat="false" ht="12.75" hidden="false" customHeight="false" outlineLevel="0" collapsed="false">
      <c r="A208" s="0" t="n">
        <v>0.0686666666666704</v>
      </c>
      <c r="B208" s="0" t="n">
        <v>-1.741978</v>
      </c>
      <c r="C208" s="10" t="n">
        <v>-7.771993E-005</v>
      </c>
      <c r="D208" s="0" t="n">
        <v>0.782507</v>
      </c>
      <c r="E208" s="0" t="n">
        <v>-0.004122</v>
      </c>
      <c r="F208" s="0" t="n">
        <v>-0.006548</v>
      </c>
      <c r="G208" s="0" t="n">
        <v>-0.002386</v>
      </c>
      <c r="H208" s="0" t="n">
        <v>-1.297892</v>
      </c>
      <c r="I208" s="0" t="n">
        <v>-0.013369</v>
      </c>
      <c r="J208" s="0" t="n">
        <v>-2.106919</v>
      </c>
      <c r="K208" s="0" t="n">
        <v>0.019007</v>
      </c>
    </row>
    <row r="209" customFormat="false" ht="12.75" hidden="false" customHeight="false" outlineLevel="0" collapsed="false">
      <c r="A209" s="0" t="n">
        <v>0.0690000000000038</v>
      </c>
      <c r="B209" s="0" t="n">
        <v>-1.778593</v>
      </c>
      <c r="C209" s="10" t="n">
        <v>-2.3322E-005</v>
      </c>
      <c r="D209" s="0" t="n">
        <v>0.758374</v>
      </c>
      <c r="E209" s="0" t="n">
        <v>-0.004097</v>
      </c>
      <c r="F209" s="0" t="n">
        <v>0.050053</v>
      </c>
      <c r="G209" s="0" t="n">
        <v>-0.002444</v>
      </c>
      <c r="H209" s="0" t="n">
        <v>-1.172338</v>
      </c>
      <c r="I209" s="0" t="n">
        <v>-0.013657</v>
      </c>
      <c r="J209" s="0" t="n">
        <v>-1.976132</v>
      </c>
      <c r="K209" s="0" t="n">
        <v>0.019031</v>
      </c>
    </row>
    <row r="210" customFormat="false" ht="12.75" hidden="false" customHeight="false" outlineLevel="0" collapsed="false">
      <c r="A210" s="0" t="n">
        <v>0.0693333333333372</v>
      </c>
      <c r="B210" s="0" t="n">
        <v>-1.814298</v>
      </c>
      <c r="C210" s="10" t="n">
        <v>2.91023E-005</v>
      </c>
      <c r="D210" s="0" t="n">
        <v>0.72175</v>
      </c>
      <c r="E210" s="0" t="n">
        <v>-0.00407</v>
      </c>
      <c r="F210" s="0" t="n">
        <v>0.130449</v>
      </c>
      <c r="G210" s="0" t="n">
        <v>-0.002502</v>
      </c>
      <c r="H210" s="0" t="n">
        <v>-1.045732</v>
      </c>
      <c r="I210" s="0" t="n">
        <v>-0.013947</v>
      </c>
      <c r="J210" s="0" t="n">
        <v>-1.842055</v>
      </c>
      <c r="K210" s="0" t="n">
        <v>0.019054</v>
      </c>
    </row>
    <row r="211" customFormat="false" ht="12.75" hidden="false" customHeight="false" outlineLevel="0" collapsed="false">
      <c r="A211" s="0" t="n">
        <v>0.0696666666666706</v>
      </c>
      <c r="B211" s="0" t="n">
        <v>-1.85336</v>
      </c>
      <c r="C211" s="10" t="n">
        <v>7.951047E-005</v>
      </c>
      <c r="D211" s="0" t="n">
        <v>0.671253</v>
      </c>
      <c r="E211" s="0" t="n">
        <v>-0.004044</v>
      </c>
      <c r="F211" s="0" t="n">
        <v>0.226547</v>
      </c>
      <c r="G211" s="0" t="n">
        <v>-0.00256</v>
      </c>
      <c r="H211" s="0" t="n">
        <v>-0.93431</v>
      </c>
      <c r="I211" s="0" t="n">
        <v>-0.014237</v>
      </c>
      <c r="J211" s="0" t="n">
        <v>-1.713348</v>
      </c>
      <c r="K211" s="0" t="n">
        <v>0.019074</v>
      </c>
    </row>
    <row r="212" customFormat="false" ht="12.75" hidden="false" customHeight="false" outlineLevel="0" collapsed="false">
      <c r="A212" s="0" t="n">
        <v>0.070000000000004</v>
      </c>
      <c r="B212" s="0" t="n">
        <v>-1.899596</v>
      </c>
      <c r="C212" s="0" t="n">
        <v>0.000128</v>
      </c>
      <c r="D212" s="0" t="n">
        <v>0.60881</v>
      </c>
      <c r="E212" s="0" t="n">
        <v>-0.004016</v>
      </c>
      <c r="F212" s="0" t="n">
        <v>0.329908</v>
      </c>
      <c r="G212" s="0" t="n">
        <v>-0.002617</v>
      </c>
      <c r="H212" s="0" t="n">
        <v>-0.852324</v>
      </c>
      <c r="I212" s="0" t="n">
        <v>-0.014529</v>
      </c>
      <c r="J212" s="0" t="n">
        <v>-1.598566</v>
      </c>
      <c r="K212" s="0" t="n">
        <v>0.019093</v>
      </c>
    </row>
    <row r="213" customFormat="false" ht="12.75" hidden="false" customHeight="false" outlineLevel="0" collapsed="false">
      <c r="A213" s="0" t="n">
        <v>0.0703333333333374</v>
      </c>
      <c r="B213" s="0" t="n">
        <v>-1.954866</v>
      </c>
      <c r="C213" s="0" t="n">
        <v>0.000174</v>
      </c>
      <c r="D213" s="0" t="n">
        <v>0.538931</v>
      </c>
      <c r="E213" s="0" t="n">
        <v>-0.003988</v>
      </c>
      <c r="F213" s="0" t="n">
        <v>0.432843</v>
      </c>
      <c r="G213" s="0" t="n">
        <v>-0.002674</v>
      </c>
      <c r="H213" s="0" t="n">
        <v>-0.80954</v>
      </c>
      <c r="I213" s="0" t="n">
        <v>-0.014821</v>
      </c>
      <c r="J213" s="0" t="n">
        <v>-1.504277</v>
      </c>
      <c r="K213" s="0" t="n">
        <v>0.01911</v>
      </c>
    </row>
    <row r="214" customFormat="false" ht="12.75" hidden="false" customHeight="false" outlineLevel="0" collapsed="false">
      <c r="A214" s="0" t="n">
        <v>0.0706666666666708</v>
      </c>
      <c r="B214" s="0" t="n">
        <v>-2.017882</v>
      </c>
      <c r="C214" s="0" t="n">
        <v>0.000218</v>
      </c>
      <c r="D214" s="0" t="n">
        <v>0.467577</v>
      </c>
      <c r="E214" s="0" t="n">
        <v>-0.003959</v>
      </c>
      <c r="F214" s="0" t="n">
        <v>0.529263</v>
      </c>
      <c r="G214" s="0" t="n">
        <v>-0.00273</v>
      </c>
      <c r="H214" s="0" t="n">
        <v>-0.809471</v>
      </c>
      <c r="I214" s="0" t="n">
        <v>-0.015115</v>
      </c>
      <c r="J214" s="0" t="n">
        <v>-1.434057</v>
      </c>
      <c r="K214" s="0" t="n">
        <v>0.019126</v>
      </c>
    </row>
    <row r="215" customFormat="false" ht="12.75" hidden="false" customHeight="false" outlineLevel="0" collapsed="false">
      <c r="A215" s="0" t="n">
        <v>0.0710000000000042</v>
      </c>
      <c r="B215" s="0" t="n">
        <v>-2.083957</v>
      </c>
      <c r="C215" s="0" t="n">
        <v>0.00026</v>
      </c>
      <c r="D215" s="0" t="n">
        <v>0.400976</v>
      </c>
      <c r="E215" s="0" t="n">
        <v>-0.00393</v>
      </c>
      <c r="F215" s="0" t="n">
        <v>0.615478</v>
      </c>
      <c r="G215" s="0" t="n">
        <v>-0.002785</v>
      </c>
      <c r="H215" s="0" t="n">
        <v>-0.848697</v>
      </c>
      <c r="I215" s="0" t="n">
        <v>-0.015409</v>
      </c>
      <c r="J215" s="0" t="n">
        <v>-1.388367</v>
      </c>
      <c r="K215" s="0" t="n">
        <v>0.01914</v>
      </c>
    </row>
    <row r="216" customFormat="false" ht="12.75" hidden="false" customHeight="false" outlineLevel="0" collapsed="false">
      <c r="A216" s="0" t="n">
        <v>0.0713333333333376</v>
      </c>
      <c r="B216" s="0" t="n">
        <v>-2.145985</v>
      </c>
      <c r="C216" s="0" t="n">
        <v>0.000299</v>
      </c>
      <c r="D216" s="0" t="n">
        <v>0.344547</v>
      </c>
      <c r="E216" s="0" t="n">
        <v>-0.0039</v>
      </c>
      <c r="F216" s="0" t="n">
        <v>0.690885</v>
      </c>
      <c r="G216" s="0" t="n">
        <v>-0.00284</v>
      </c>
      <c r="H216" s="0" t="n">
        <v>-0.917508</v>
      </c>
      <c r="I216" s="0" t="n">
        <v>-0.015704</v>
      </c>
      <c r="J216" s="0" t="n">
        <v>-1.364928</v>
      </c>
      <c r="K216" s="0" t="n">
        <v>0.019153</v>
      </c>
    </row>
    <row r="217" customFormat="false" ht="12.75" hidden="false" customHeight="false" outlineLevel="0" collapsed="false">
      <c r="A217" s="0" t="n">
        <v>0.071666666666671</v>
      </c>
      <c r="B217" s="0" t="n">
        <v>-2.196433</v>
      </c>
      <c r="C217" s="0" t="n">
        <v>0.000336</v>
      </c>
      <c r="D217" s="0" t="n">
        <v>0.302016</v>
      </c>
      <c r="E217" s="0" t="n">
        <v>-0.003871</v>
      </c>
      <c r="F217" s="0" t="n">
        <v>0.758219</v>
      </c>
      <c r="G217" s="0" t="n">
        <v>-0.002894</v>
      </c>
      <c r="H217" s="0" t="n">
        <v>-1.001798</v>
      </c>
      <c r="I217" s="0" t="n">
        <v>-0.016001</v>
      </c>
      <c r="J217" s="0" t="n">
        <v>-1.359305</v>
      </c>
      <c r="K217" s="0" t="n">
        <v>0.019164</v>
      </c>
    </row>
    <row r="218" customFormat="false" ht="12.75" hidden="false" customHeight="false" outlineLevel="0" collapsed="false">
      <c r="A218" s="0" t="n">
        <v>0.0720000000000044</v>
      </c>
      <c r="B218" s="0" t="n">
        <v>-2.229656</v>
      </c>
      <c r="C218" s="0" t="n">
        <v>0.000371</v>
      </c>
      <c r="D218" s="0" t="n">
        <v>0.274824</v>
      </c>
      <c r="E218" s="0" t="n">
        <v>-0.00384</v>
      </c>
      <c r="F218" s="0" t="n">
        <v>0.82301</v>
      </c>
      <c r="G218" s="0" t="n">
        <v>-0.002947</v>
      </c>
      <c r="H218" s="0" t="n">
        <v>-1.085844</v>
      </c>
      <c r="I218" s="0" t="n">
        <v>-0.016298</v>
      </c>
      <c r="J218" s="0" t="n">
        <v>-1.36556</v>
      </c>
      <c r="K218" s="0" t="n">
        <v>0.019174</v>
      </c>
    </row>
    <row r="219" customFormat="false" ht="12.75" hidden="false" customHeight="false" outlineLevel="0" collapsed="false">
      <c r="A219" s="0" t="n">
        <v>0.0723333333333378</v>
      </c>
      <c r="B219" s="0" t="n">
        <v>-2.243685</v>
      </c>
      <c r="C219" s="0" t="n">
        <v>0.000403</v>
      </c>
      <c r="D219" s="0" t="n">
        <v>0.261958</v>
      </c>
      <c r="E219" s="0" t="n">
        <v>-0.00381</v>
      </c>
      <c r="F219" s="0" t="n">
        <v>0.892208</v>
      </c>
      <c r="G219" s="0" t="n">
        <v>-0.002999</v>
      </c>
      <c r="H219" s="0" t="n">
        <v>-1.155358</v>
      </c>
      <c r="I219" s="0" t="n">
        <v>-0.016597</v>
      </c>
      <c r="J219" s="0" t="n">
        <v>-1.376957</v>
      </c>
      <c r="K219" s="0" t="n">
        <v>0.019182</v>
      </c>
    </row>
    <row r="220" customFormat="false" ht="12.75" hidden="false" customHeight="false" outlineLevel="0" collapsed="false">
      <c r="A220" s="0" t="n">
        <v>0.0726666666666712</v>
      </c>
      <c r="B220" s="0" t="n">
        <v>-2.240788</v>
      </c>
      <c r="C220" s="0" t="n">
        <v>0.000433</v>
      </c>
      <c r="D220" s="0" t="n">
        <v>0.260297</v>
      </c>
      <c r="E220" s="0" t="n">
        <v>-0.003779</v>
      </c>
      <c r="F220" s="0" t="n">
        <v>0.972327</v>
      </c>
      <c r="G220" s="0" t="n">
        <v>-0.003051</v>
      </c>
      <c r="H220" s="0" t="n">
        <v>-1.200185</v>
      </c>
      <c r="I220" s="0" t="n">
        <v>-0.016897</v>
      </c>
      <c r="J220" s="0" t="n">
        <v>-1.386663</v>
      </c>
      <c r="K220" s="0" t="n">
        <v>0.019189</v>
      </c>
    </row>
    <row r="221" customFormat="false" ht="12.75" hidden="false" customHeight="false" outlineLevel="0" collapsed="false">
      <c r="A221" s="0" t="n">
        <v>0.0730000000000046</v>
      </c>
      <c r="B221" s="0" t="n">
        <v>-2.226565</v>
      </c>
      <c r="C221" s="0" t="n">
        <v>0.00046</v>
      </c>
      <c r="D221" s="0" t="n">
        <v>0.265404</v>
      </c>
      <c r="E221" s="0" t="n">
        <v>-0.003748</v>
      </c>
      <c r="F221" s="0" t="n">
        <v>1.067724</v>
      </c>
      <c r="G221" s="0" t="n">
        <v>-0.0031</v>
      </c>
      <c r="H221" s="0" t="n">
        <v>-1.216039</v>
      </c>
      <c r="I221" s="0" t="n">
        <v>-0.017198</v>
      </c>
      <c r="J221" s="0" t="n">
        <v>-1.388365</v>
      </c>
      <c r="K221" s="0" t="n">
        <v>0.019194</v>
      </c>
    </row>
    <row r="222" customFormat="false" ht="12.75" hidden="false" customHeight="false" outlineLevel="0" collapsed="false">
      <c r="A222" s="0" t="n">
        <v>0.0733333333333381</v>
      </c>
      <c r="B222" s="0" t="n">
        <v>-2.207915</v>
      </c>
      <c r="C222" s="0" t="n">
        <v>0.000485</v>
      </c>
      <c r="D222" s="0" t="n">
        <v>0.272544</v>
      </c>
      <c r="E222" s="0" t="n">
        <v>-0.003717</v>
      </c>
      <c r="F222" s="0" t="n">
        <v>1.179546</v>
      </c>
      <c r="G222" s="0" t="n">
        <v>-0.003149</v>
      </c>
      <c r="H222" s="0" t="n">
        <v>-1.204877</v>
      </c>
      <c r="I222" s="0" t="n">
        <v>-0.017501</v>
      </c>
      <c r="J222" s="0" t="n">
        <v>-1.376694</v>
      </c>
      <c r="K222" s="0" t="n">
        <v>0.019197</v>
      </c>
    </row>
    <row r="223" customFormat="false" ht="12.75" hidden="false" customHeight="false" outlineLevel="0" collapsed="false">
      <c r="A223" s="0" t="n">
        <v>0.0736666666666715</v>
      </c>
      <c r="B223" s="0" t="n">
        <v>-2.190622</v>
      </c>
      <c r="C223" s="0" t="n">
        <v>0.000508</v>
      </c>
      <c r="D223" s="0" t="n">
        <v>0.277663</v>
      </c>
      <c r="E223" s="0" t="n">
        <v>-0.003685</v>
      </c>
      <c r="F223" s="0" t="n">
        <v>1.305627</v>
      </c>
      <c r="G223" s="0" t="n">
        <v>-0.003196</v>
      </c>
      <c r="H223" s="0" t="n">
        <v>-1.173807</v>
      </c>
      <c r="I223" s="0" t="n">
        <v>-0.017805</v>
      </c>
      <c r="J223" s="0" t="n">
        <v>-1.347518</v>
      </c>
      <c r="K223" s="0" t="n">
        <v>0.0192</v>
      </c>
    </row>
    <row r="224" customFormat="false" ht="12.75" hidden="false" customHeight="false" outlineLevel="0" collapsed="false">
      <c r="A224" s="0" t="n">
        <v>0.0740000000000049</v>
      </c>
      <c r="B224" s="0" t="n">
        <v>-2.177438</v>
      </c>
      <c r="C224" s="0" t="n">
        <v>0.000528</v>
      </c>
      <c r="D224" s="0" t="n">
        <v>0.278057</v>
      </c>
      <c r="E224" s="0" t="n">
        <v>-0.003654</v>
      </c>
      <c r="F224" s="0" t="n">
        <v>1.441237</v>
      </c>
      <c r="G224" s="0" t="n">
        <v>-0.003242</v>
      </c>
      <c r="H224" s="0" t="n">
        <v>-1.132856</v>
      </c>
      <c r="I224" s="0" t="n">
        <v>-0.01811</v>
      </c>
      <c r="J224" s="0" t="n">
        <v>-1.298275</v>
      </c>
      <c r="K224" s="0" t="n">
        <v>0.0192</v>
      </c>
    </row>
    <row r="225" customFormat="false" ht="12.75" hidden="false" customHeight="false" outlineLevel="0" collapsed="false">
      <c r="A225" s="0" t="n">
        <v>0.0743333333333383</v>
      </c>
      <c r="B225" s="0" t="n">
        <v>-2.167295</v>
      </c>
      <c r="C225" s="0" t="n">
        <v>0.000545</v>
      </c>
      <c r="D225" s="0" t="n">
        <v>0.272576</v>
      </c>
      <c r="E225" s="0" t="n">
        <v>-0.003621</v>
      </c>
      <c r="F225" s="0" t="n">
        <v>1.58029</v>
      </c>
      <c r="G225" s="0" t="n">
        <v>-0.003286</v>
      </c>
      <c r="H225" s="0" t="n">
        <v>-1.092231</v>
      </c>
      <c r="I225" s="0" t="n">
        <v>-0.018417</v>
      </c>
      <c r="J225" s="0" t="n">
        <v>-1.228448</v>
      </c>
      <c r="K225" s="0" t="n">
        <v>0.0192</v>
      </c>
    </row>
    <row r="226" customFormat="false" ht="12.75" hidden="false" customHeight="false" outlineLevel="0" collapsed="false">
      <c r="A226" s="0" t="n">
        <v>0.0746666666666717</v>
      </c>
      <c r="B226" s="0" t="n">
        <v>-2.155873</v>
      </c>
      <c r="C226" s="0" t="n">
        <v>0.000561</v>
      </c>
      <c r="D226" s="0" t="n">
        <v>0.261318</v>
      </c>
      <c r="E226" s="0" t="n">
        <v>-0.003589</v>
      </c>
      <c r="F226" s="0" t="n">
        <v>1.716551</v>
      </c>
      <c r="G226" s="0" t="n">
        <v>-0.003328</v>
      </c>
      <c r="H226" s="0" t="n">
        <v>-1.0598</v>
      </c>
      <c r="I226" s="0" t="n">
        <v>-0.018724</v>
      </c>
      <c r="J226" s="0" t="n">
        <v>-1.140014</v>
      </c>
      <c r="K226" s="0" t="n">
        <v>0.019198</v>
      </c>
    </row>
    <row r="227" customFormat="false" ht="12.75" hidden="false" customHeight="false" outlineLevel="0" collapsed="false">
      <c r="A227" s="0" t="n">
        <v>0.0750000000000051</v>
      </c>
      <c r="B227" s="0" t="n">
        <v>-2.1373</v>
      </c>
      <c r="C227" s="0" t="n">
        <v>0.000574</v>
      </c>
      <c r="D227" s="0" t="n">
        <v>0.244964</v>
      </c>
      <c r="E227" s="0" t="n">
        <v>-0.003556</v>
      </c>
      <c r="F227" s="0" t="n">
        <v>1.8445</v>
      </c>
      <c r="G227" s="0" t="n">
        <v>-0.003368</v>
      </c>
      <c r="H227" s="0" t="n">
        <v>-1.039338</v>
      </c>
      <c r="I227" s="0" t="n">
        <v>-0.019033</v>
      </c>
      <c r="J227" s="0" t="n">
        <v>-1.03748</v>
      </c>
      <c r="K227" s="0" t="n">
        <v>0.019195</v>
      </c>
    </row>
    <row r="228" customFormat="false" ht="12.75" hidden="false" customHeight="false" outlineLevel="0" collapsed="false">
      <c r="A228" s="0" t="n">
        <v>0.0753333333333385</v>
      </c>
      <c r="B228" s="0" t="n">
        <v>-2.10638</v>
      </c>
      <c r="C228" s="0" t="n">
        <v>0.000585</v>
      </c>
      <c r="D228" s="0" t="n">
        <v>0.224034</v>
      </c>
      <c r="E228" s="0" t="n">
        <v>-0.003523</v>
      </c>
      <c r="F228" s="0" t="n">
        <v>1.959753</v>
      </c>
      <c r="G228" s="0" t="n">
        <v>-0.003406</v>
      </c>
      <c r="H228" s="0" t="n">
        <v>-1.029807</v>
      </c>
      <c r="I228" s="0" t="n">
        <v>-0.019343</v>
      </c>
      <c r="J228" s="0" t="n">
        <v>-0.927097</v>
      </c>
      <c r="K228" s="0" t="n">
        <v>0.019191</v>
      </c>
    </row>
    <row r="229" customFormat="false" ht="12.75" hidden="false" customHeight="false" outlineLevel="0" collapsed="false">
      <c r="A229" s="0" t="n">
        <v>0.0756666666666719</v>
      </c>
      <c r="B229" s="0" t="n">
        <v>-2.060615</v>
      </c>
      <c r="C229" s="0" t="n">
        <v>0.000593</v>
      </c>
      <c r="D229" s="0" t="n">
        <v>0.198368</v>
      </c>
      <c r="E229" s="0" t="n">
        <v>-0.00349</v>
      </c>
      <c r="F229" s="0" t="n">
        <v>2.059145</v>
      </c>
      <c r="G229" s="0" t="n">
        <v>-0.003441</v>
      </c>
      <c r="H229" s="0" t="n">
        <v>-1.025698</v>
      </c>
      <c r="I229" s="0" t="n">
        <v>-0.019654</v>
      </c>
      <c r="J229" s="0" t="n">
        <v>-0.815282</v>
      </c>
      <c r="K229" s="0" t="n">
        <v>0.019187</v>
      </c>
    </row>
    <row r="230" customFormat="false" ht="12.75" hidden="false" customHeight="false" outlineLevel="0" collapsed="false">
      <c r="A230" s="0" t="n">
        <v>0.0760000000000053</v>
      </c>
      <c r="B230" s="0" t="n">
        <v>-2.001336</v>
      </c>
      <c r="C230" s="0" t="n">
        <v>0.0006</v>
      </c>
      <c r="D230" s="0" t="n">
        <v>0.167069</v>
      </c>
      <c r="E230" s="0" t="n">
        <v>-0.003457</v>
      </c>
      <c r="F230" s="0" t="n">
        <v>2.140611</v>
      </c>
      <c r="G230" s="0" t="n">
        <v>-0.003475</v>
      </c>
      <c r="H230" s="0" t="n">
        <v>-1.018337</v>
      </c>
      <c r="I230" s="0" t="n">
        <v>-0.019966</v>
      </c>
      <c r="J230" s="0" t="n">
        <v>-0.706781</v>
      </c>
      <c r="K230" s="0" t="n">
        <v>0.019181</v>
      </c>
    </row>
    <row r="231" customFormat="false" ht="12.75" hidden="false" customHeight="false" outlineLevel="0" collapsed="false">
      <c r="A231" s="0" t="n">
        <v>0.0763333333333387</v>
      </c>
      <c r="B231" s="0" t="n">
        <v>-1.933606</v>
      </c>
      <c r="C231" s="0" t="n">
        <v>0.000604</v>
      </c>
      <c r="D231" s="0" t="n">
        <v>0.128882</v>
      </c>
      <c r="E231" s="0" t="n">
        <v>-0.003423</v>
      </c>
      <c r="F231" s="0" t="n">
        <v>2.202991</v>
      </c>
      <c r="G231" s="0" t="n">
        <v>-0.003506</v>
      </c>
      <c r="H231" s="0" t="n">
        <v>-0.997962</v>
      </c>
      <c r="I231" s="0" t="n">
        <v>-0.020279</v>
      </c>
      <c r="J231" s="0" t="n">
        <v>-0.603466</v>
      </c>
      <c r="K231" s="0" t="n">
        <v>0.019175</v>
      </c>
    </row>
    <row r="232" customFormat="false" ht="12.75" hidden="false" customHeight="false" outlineLevel="0" collapsed="false">
      <c r="A232" s="0" t="n">
        <v>0.0766666666666721</v>
      </c>
      <c r="B232" s="0" t="n">
        <v>-1.86497</v>
      </c>
      <c r="C232" s="0" t="n">
        <v>0.000606</v>
      </c>
      <c r="D232" s="0" t="n">
        <v>0.082863</v>
      </c>
      <c r="E232" s="0" t="n">
        <v>-0.003389</v>
      </c>
      <c r="F232" s="0" t="n">
        <v>2.245805</v>
      </c>
      <c r="G232" s="0" t="n">
        <v>-0.003534</v>
      </c>
      <c r="H232" s="0" t="n">
        <v>-0.956114</v>
      </c>
      <c r="I232" s="0" t="n">
        <v>-0.020593</v>
      </c>
      <c r="J232" s="0" t="n">
        <v>-0.504371</v>
      </c>
      <c r="K232" s="0" t="n">
        <v>0.019168</v>
      </c>
    </row>
    <row r="233" customFormat="false" ht="12.75" hidden="false" customHeight="false" outlineLevel="0" collapsed="false">
      <c r="A233" s="0" t="n">
        <v>0.0770000000000055</v>
      </c>
      <c r="B233" s="0" t="n">
        <v>-1.803487</v>
      </c>
      <c r="C233" s="0" t="n">
        <v>0.000607</v>
      </c>
      <c r="D233" s="0" t="n">
        <v>0.029005</v>
      </c>
      <c r="E233" s="0" t="n">
        <v>-0.003356</v>
      </c>
      <c r="F233" s="0" t="n">
        <v>2.269087</v>
      </c>
      <c r="G233" s="0" t="n">
        <v>-0.00356</v>
      </c>
      <c r="H233" s="0" t="n">
        <v>-0.887703</v>
      </c>
      <c r="I233" s="0" t="n">
        <v>-0.020908</v>
      </c>
      <c r="J233" s="0" t="n">
        <v>-0.406983</v>
      </c>
      <c r="K233" s="0" t="n">
        <v>0.019161</v>
      </c>
    </row>
    <row r="234" customFormat="false" ht="12.75" hidden="false" customHeight="false" outlineLevel="0" collapsed="false">
      <c r="A234" s="0" t="n">
        <v>0.0773333333333389</v>
      </c>
      <c r="B234" s="0" t="n">
        <v>-1.755683</v>
      </c>
      <c r="C234" s="0" t="n">
        <v>0.000605</v>
      </c>
      <c r="D234" s="0" t="n">
        <v>-0.031431</v>
      </c>
      <c r="E234" s="0" t="n">
        <v>-0.003322</v>
      </c>
      <c r="F234" s="0" t="n">
        <v>2.2733</v>
      </c>
      <c r="G234" s="0" t="n">
        <v>-0.003584</v>
      </c>
      <c r="H234" s="0" t="n">
        <v>-0.792186</v>
      </c>
      <c r="I234" s="0" t="n">
        <v>-0.021224</v>
      </c>
      <c r="J234" s="0" t="n">
        <v>-0.309114</v>
      </c>
      <c r="K234" s="0" t="n">
        <v>0.019153</v>
      </c>
    </row>
    <row r="235" customFormat="false" ht="12.75" hidden="false" customHeight="false" outlineLevel="0" collapsed="false">
      <c r="A235" s="0" t="n">
        <v>0.0776666666666723</v>
      </c>
      <c r="B235" s="0" t="n">
        <v>-1.725021</v>
      </c>
      <c r="C235" s="0" t="n">
        <v>0.000602</v>
      </c>
      <c r="D235" s="0" t="n">
        <v>-0.096031</v>
      </c>
      <c r="E235" s="0" t="n">
        <v>-0.003289</v>
      </c>
      <c r="F235" s="0" t="n">
        <v>2.259337</v>
      </c>
      <c r="G235" s="0" t="n">
        <v>-0.003605</v>
      </c>
      <c r="H235" s="0" t="n">
        <v>-0.673673</v>
      </c>
      <c r="I235" s="0" t="n">
        <v>-0.021541</v>
      </c>
      <c r="J235" s="0" t="n">
        <v>-0.210452</v>
      </c>
      <c r="K235" s="0" t="n">
        <v>0.019145</v>
      </c>
    </row>
    <row r="236" customFormat="false" ht="12.75" hidden="false" customHeight="false" outlineLevel="0" collapsed="false">
      <c r="A236" s="0" t="n">
        <v>0.0780000000000057</v>
      </c>
      <c r="B236" s="0" t="n">
        <v>-1.711319</v>
      </c>
      <c r="C236" s="0" t="n">
        <v>0.000596</v>
      </c>
      <c r="D236" s="0" t="n">
        <v>-0.161681</v>
      </c>
      <c r="E236" s="0" t="n">
        <v>-0.003255</v>
      </c>
      <c r="F236" s="0" t="n">
        <v>2.228589</v>
      </c>
      <c r="G236" s="0" t="n">
        <v>-0.003624</v>
      </c>
      <c r="H236" s="0" t="n">
        <v>-0.540065</v>
      </c>
      <c r="I236" s="0" t="n">
        <v>-0.021858</v>
      </c>
      <c r="J236" s="0" t="n">
        <v>-0.113053</v>
      </c>
      <c r="K236" s="0" t="n">
        <v>0.019137</v>
      </c>
    </row>
    <row r="237" customFormat="false" ht="12.75" hidden="false" customHeight="false" outlineLevel="0" collapsed="false">
      <c r="A237" s="0" t="n">
        <v>0.0783333333333391</v>
      </c>
      <c r="B237" s="0" t="n">
        <v>-1.711195</v>
      </c>
      <c r="C237" s="0" t="n">
        <v>0.000589</v>
      </c>
      <c r="D237" s="0" t="n">
        <v>-0.225106</v>
      </c>
      <c r="E237" s="0" t="n">
        <v>-0.003222</v>
      </c>
      <c r="F237" s="0" t="n">
        <v>2.183075</v>
      </c>
      <c r="G237" s="0" t="n">
        <v>-0.00364</v>
      </c>
      <c r="H237" s="0" t="n">
        <v>-0.401444</v>
      </c>
      <c r="I237" s="0" t="n">
        <v>-0.022176</v>
      </c>
      <c r="J237" s="0" t="n">
        <v>-0.020629</v>
      </c>
      <c r="K237" s="0" t="n">
        <v>0.01913</v>
      </c>
    </row>
    <row r="238" customFormat="false" ht="12.75" hidden="false" customHeight="false" outlineLevel="0" collapsed="false">
      <c r="A238" s="0" t="n">
        <v>0.0786666666666725</v>
      </c>
      <c r="B238" s="0" t="n">
        <v>-1.719337</v>
      </c>
      <c r="C238" s="0" t="n">
        <v>0.00058</v>
      </c>
      <c r="D238" s="0" t="n">
        <v>-0.283237</v>
      </c>
      <c r="E238" s="0" t="n">
        <v>-0.003189</v>
      </c>
      <c r="F238" s="0" t="n">
        <v>2.125591</v>
      </c>
      <c r="G238" s="0" t="n">
        <v>-0.003654</v>
      </c>
      <c r="H238" s="0" t="n">
        <v>-0.26801</v>
      </c>
      <c r="I238" s="0" t="n">
        <v>-0.022494</v>
      </c>
      <c r="J238" s="0" t="n">
        <v>0.062905</v>
      </c>
      <c r="K238" s="0" t="n">
        <v>0.019122</v>
      </c>
    </row>
    <row r="239" customFormat="false" ht="12.75" hidden="false" customHeight="false" outlineLevel="0" collapsed="false">
      <c r="A239" s="0" t="n">
        <v>0.0790000000000059</v>
      </c>
      <c r="B239" s="0" t="n">
        <v>-1.730152</v>
      </c>
      <c r="C239" s="0" t="n">
        <v>0.000569</v>
      </c>
      <c r="D239" s="0" t="n">
        <v>-0.333351</v>
      </c>
      <c r="E239" s="0" t="n">
        <v>-0.003157</v>
      </c>
      <c r="F239" s="0" t="n">
        <v>2.05978</v>
      </c>
      <c r="G239" s="0" t="n">
        <v>-0.003666</v>
      </c>
      <c r="H239" s="0" t="n">
        <v>-0.147974</v>
      </c>
      <c r="I239" s="0" t="n">
        <v>-0.022812</v>
      </c>
      <c r="J239" s="0" t="n">
        <v>0.134846</v>
      </c>
      <c r="K239" s="0" t="n">
        <v>0.019114</v>
      </c>
    </row>
    <row r="240" customFormat="false" ht="12.75" hidden="false" customHeight="false" outlineLevel="0" collapsed="false">
      <c r="A240" s="0" t="n">
        <v>0.0793333333333393</v>
      </c>
      <c r="B240" s="0" t="n">
        <v>-1.739237</v>
      </c>
      <c r="C240" s="0" t="n">
        <v>0.000556</v>
      </c>
      <c r="D240" s="0" t="n">
        <v>-0.373215</v>
      </c>
      <c r="E240" s="0" t="n">
        <v>-0.003125</v>
      </c>
      <c r="F240" s="0" t="n">
        <v>1.989955</v>
      </c>
      <c r="G240" s="0" t="n">
        <v>-0.003675</v>
      </c>
      <c r="H240" s="0" t="n">
        <v>-0.045929</v>
      </c>
      <c r="I240" s="0" t="n">
        <v>-0.023131</v>
      </c>
      <c r="J240" s="0" t="n">
        <v>0.194351</v>
      </c>
      <c r="K240" s="0" t="n">
        <v>0.019106</v>
      </c>
    </row>
    <row r="241" customFormat="false" ht="12.75" hidden="false" customHeight="false" outlineLevel="0" collapsed="false">
      <c r="A241" s="0" t="n">
        <v>0.0796666666666727</v>
      </c>
      <c r="B241" s="0" t="n">
        <v>-1.744223</v>
      </c>
      <c r="C241" s="0" t="n">
        <v>0.000542</v>
      </c>
      <c r="D241" s="0" t="n">
        <v>-0.401475</v>
      </c>
      <c r="E241" s="0" t="n">
        <v>-0.003093</v>
      </c>
      <c r="F241" s="0" t="n">
        <v>1.920616</v>
      </c>
      <c r="G241" s="0" t="n">
        <v>-0.003683</v>
      </c>
      <c r="H241" s="0" t="n">
        <v>0.037805</v>
      </c>
      <c r="I241" s="0" t="n">
        <v>-0.023449</v>
      </c>
      <c r="J241" s="0" t="n">
        <v>0.242113</v>
      </c>
      <c r="K241" s="0" t="n">
        <v>0.019099</v>
      </c>
    </row>
    <row r="242" customFormat="false" ht="12.75" hidden="false" customHeight="false" outlineLevel="0" collapsed="false">
      <c r="A242" s="0" t="n">
        <v>0.0800000000000061</v>
      </c>
      <c r="B242" s="0" t="n">
        <v>-1.744786</v>
      </c>
      <c r="C242" s="0" t="n">
        <v>0.000525</v>
      </c>
      <c r="D242" s="0" t="n">
        <v>-0.418272</v>
      </c>
      <c r="E242" s="0" t="n">
        <v>-0.003062</v>
      </c>
      <c r="F242" s="0" t="n">
        <v>1.855738</v>
      </c>
      <c r="G242" s="0" t="n">
        <v>-0.003688</v>
      </c>
      <c r="H242" s="0" t="n">
        <v>0.106647</v>
      </c>
      <c r="I242" s="0" t="n">
        <v>-0.023767</v>
      </c>
      <c r="J242" s="0" t="n">
        <v>0.279426</v>
      </c>
      <c r="K242" s="0" t="n">
        <v>0.019092</v>
      </c>
    </row>
    <row r="243" customFormat="false" ht="12.75" hidden="false" customHeight="false" outlineLevel="0" collapsed="false">
      <c r="A243" s="0" t="n">
        <v>0.0803333333333395</v>
      </c>
      <c r="B243" s="0" t="n">
        <v>-1.741953</v>
      </c>
      <c r="C243" s="0" t="n">
        <v>0.000506</v>
      </c>
      <c r="D243" s="0" t="n">
        <v>-0.425719</v>
      </c>
      <c r="E243" s="0" t="n">
        <v>-0.003032</v>
      </c>
      <c r="F243" s="0" t="n">
        <v>1.798112</v>
      </c>
      <c r="G243" s="0" t="n">
        <v>-0.003692</v>
      </c>
      <c r="H243" s="0" t="n">
        <v>0.166163</v>
      </c>
      <c r="I243" s="0" t="n">
        <v>-0.024085</v>
      </c>
      <c r="J243" s="0" t="n">
        <v>0.307341</v>
      </c>
      <c r="K243" s="0" t="n">
        <v>0.019086</v>
      </c>
    </row>
    <row r="244" customFormat="false" ht="12.75" hidden="false" customHeight="false" outlineLevel="0" collapsed="false">
      <c r="A244" s="0" t="n">
        <v>0.0806666666666729</v>
      </c>
      <c r="B244" s="0" t="n">
        <v>-1.737083</v>
      </c>
      <c r="C244" s="0" t="n">
        <v>0.000486</v>
      </c>
      <c r="D244" s="0" t="n">
        <v>-0.427784</v>
      </c>
      <c r="E244" s="0" t="n">
        <v>-0.003002</v>
      </c>
      <c r="F244" s="0" t="n">
        <v>1.748979</v>
      </c>
      <c r="G244" s="0" t="n">
        <v>-0.003693</v>
      </c>
      <c r="H244" s="0" t="n">
        <v>0.221948</v>
      </c>
      <c r="I244" s="0" t="n">
        <v>-0.024402</v>
      </c>
      <c r="J244" s="0" t="n">
        <v>0.326405</v>
      </c>
      <c r="K244" s="0" t="n">
        <v>0.019079</v>
      </c>
    </row>
    <row r="245" customFormat="false" ht="12.75" hidden="false" customHeight="false" outlineLevel="0" collapsed="false">
      <c r="A245" s="0" t="n">
        <v>0.0810000000000063</v>
      </c>
      <c r="B245" s="0" t="n">
        <v>-1.730955</v>
      </c>
      <c r="C245" s="0" t="n">
        <v>0.000464</v>
      </c>
      <c r="D245" s="0" t="n">
        <v>-0.429329</v>
      </c>
      <c r="E245" s="0" t="n">
        <v>-0.002972</v>
      </c>
      <c r="F245" s="0" t="n">
        <v>1.708057</v>
      </c>
      <c r="G245" s="0" t="n">
        <v>-0.003693</v>
      </c>
      <c r="H245" s="0" t="n">
        <v>0.277612</v>
      </c>
      <c r="I245" s="0" t="n">
        <v>-0.02472</v>
      </c>
      <c r="J245" s="0" t="n">
        <v>0.337069</v>
      </c>
      <c r="K245" s="0" t="n">
        <v>0.019074</v>
      </c>
    </row>
    <row r="246" customFormat="false" ht="12.75" hidden="false" customHeight="false" outlineLevel="0" collapsed="false">
      <c r="A246" s="0" t="n">
        <v>0.0813333333333397</v>
      </c>
      <c r="B246" s="0" t="n">
        <v>-1.723228</v>
      </c>
      <c r="C246" s="0" t="n">
        <v>0.00044</v>
      </c>
      <c r="D246" s="0" t="n">
        <v>-0.434566</v>
      </c>
      <c r="E246" s="0" t="n">
        <v>-0.002943</v>
      </c>
      <c r="F246" s="0" t="n">
        <v>1.673952</v>
      </c>
      <c r="G246" s="0" t="n">
        <v>-0.003691</v>
      </c>
      <c r="H246" s="0" t="n">
        <v>0.333541</v>
      </c>
      <c r="I246" s="0" t="n">
        <v>-0.025037</v>
      </c>
      <c r="J246" s="0" t="n">
        <v>0.340455</v>
      </c>
      <c r="K246" s="0" t="n">
        <v>0.019068</v>
      </c>
    </row>
    <row r="247" customFormat="false" ht="12.75" hidden="false" customHeight="false" outlineLevel="0" collapsed="false">
      <c r="A247" s="0" t="n">
        <v>0.0816666666666731</v>
      </c>
      <c r="B247" s="0" t="n">
        <v>-1.712392</v>
      </c>
      <c r="C247" s="0" t="n">
        <v>0.000414</v>
      </c>
      <c r="D247" s="0" t="n">
        <v>-0.445579</v>
      </c>
      <c r="E247" s="0" t="n">
        <v>-0.002914</v>
      </c>
      <c r="F247" s="0" t="n">
        <v>1.644753</v>
      </c>
      <c r="G247" s="0" t="n">
        <v>-0.003687</v>
      </c>
      <c r="H247" s="0" t="n">
        <v>0.386796</v>
      </c>
      <c r="I247" s="0" t="n">
        <v>-0.025353</v>
      </c>
      <c r="J247" s="0" t="n">
        <v>0.339052</v>
      </c>
      <c r="K247" s="0" t="n">
        <v>0.019063</v>
      </c>
    </row>
    <row r="248" customFormat="false" ht="12.75" hidden="false" customHeight="false" outlineLevel="0" collapsed="false">
      <c r="A248" s="0" t="n">
        <v>0.0820000000000065</v>
      </c>
      <c r="B248" s="0" t="n">
        <v>-1.696098</v>
      </c>
      <c r="C248" s="0" t="n">
        <v>0.000386</v>
      </c>
      <c r="D248" s="0" t="n">
        <v>-0.461578</v>
      </c>
      <c r="E248" s="0" t="n">
        <v>-0.002886</v>
      </c>
      <c r="F248" s="0" t="n">
        <v>1.618657</v>
      </c>
      <c r="G248" s="0" t="n">
        <v>-0.003682</v>
      </c>
      <c r="H248" s="0" t="n">
        <v>0.432177</v>
      </c>
      <c r="I248" s="0" t="n">
        <v>-0.02567</v>
      </c>
      <c r="J248" s="0" t="n">
        <v>0.336998</v>
      </c>
      <c r="K248" s="0" t="n">
        <v>0.019058</v>
      </c>
    </row>
    <row r="249" customFormat="false" ht="12.75" hidden="false" customHeight="false" outlineLevel="0" collapsed="false">
      <c r="A249" s="0" t="n">
        <v>0.0823333333333399</v>
      </c>
      <c r="B249" s="0" t="n">
        <v>-1.671714</v>
      </c>
      <c r="C249" s="0" t="n">
        <v>0.000356</v>
      </c>
      <c r="D249" s="0" t="n">
        <v>-0.479234</v>
      </c>
      <c r="E249" s="0" t="n">
        <v>-0.002858</v>
      </c>
      <c r="F249" s="0" t="n">
        <v>1.594398</v>
      </c>
      <c r="G249" s="0" t="n">
        <v>-0.003674</v>
      </c>
      <c r="H249" s="0" t="n">
        <v>0.464076</v>
      </c>
      <c r="I249" s="0" t="n">
        <v>-0.025985</v>
      </c>
      <c r="J249" s="0" t="n">
        <v>0.33982</v>
      </c>
      <c r="K249" s="0" t="n">
        <v>0.019054</v>
      </c>
    </row>
    <row r="250" customFormat="false" ht="12.75" hidden="false" customHeight="false" outlineLevel="0" collapsed="false">
      <c r="A250" s="0" t="n">
        <v>0.0826666666666733</v>
      </c>
      <c r="B250" s="0" t="n">
        <v>-1.636931</v>
      </c>
      <c r="C250" s="0" t="n">
        <v>0.000324</v>
      </c>
      <c r="D250" s="0" t="n">
        <v>-0.493872</v>
      </c>
      <c r="E250" s="0" t="n">
        <v>-0.002831</v>
      </c>
      <c r="F250" s="0" t="n">
        <v>1.57141</v>
      </c>
      <c r="G250" s="0" t="n">
        <v>-0.003665</v>
      </c>
      <c r="H250" s="0" t="n">
        <v>0.478534</v>
      </c>
      <c r="I250" s="0" t="n">
        <v>-0.0263</v>
      </c>
      <c r="J250" s="0" t="n">
        <v>0.353597</v>
      </c>
      <c r="K250" s="0" t="n">
        <v>0.01905</v>
      </c>
    </row>
    <row r="251" customFormat="false" ht="12.75" hidden="false" customHeight="false" outlineLevel="0" collapsed="false">
      <c r="A251" s="0" t="n">
        <v>0.0830000000000067</v>
      </c>
      <c r="B251" s="0" t="n">
        <v>-1.590247</v>
      </c>
      <c r="C251" s="0" t="n">
        <v>0.000291</v>
      </c>
      <c r="D251" s="0" t="n">
        <v>-0.500955</v>
      </c>
      <c r="E251" s="0" t="n">
        <v>-0.002804</v>
      </c>
      <c r="F251" s="0" t="n">
        <v>1.549694</v>
      </c>
      <c r="G251" s="0" t="n">
        <v>-0.003654</v>
      </c>
      <c r="H251" s="0" t="n">
        <v>0.474898</v>
      </c>
      <c r="I251" s="0" t="n">
        <v>-0.026615</v>
      </c>
      <c r="J251" s="0" t="n">
        <v>0.383692</v>
      </c>
      <c r="K251" s="0" t="n">
        <v>0.019046</v>
      </c>
    </row>
    <row r="252" customFormat="false" ht="12.75" hidden="false" customHeight="false" outlineLevel="0" collapsed="false">
      <c r="A252" s="0" t="n">
        <v>0.0833333333333401</v>
      </c>
      <c r="B252" s="0" t="n">
        <v>-1.53126</v>
      </c>
      <c r="C252" s="0" t="n">
        <v>0.000256</v>
      </c>
      <c r="D252" s="0" t="n">
        <v>-0.497288</v>
      </c>
      <c r="E252" s="0" t="n">
        <v>-0.002778</v>
      </c>
      <c r="F252" s="0" t="n">
        <v>1.529535</v>
      </c>
      <c r="G252" s="0" t="n">
        <v>-0.003642</v>
      </c>
      <c r="H252" s="0" t="n">
        <v>0.456593</v>
      </c>
      <c r="I252" s="0" t="n">
        <v>-0.026929</v>
      </c>
      <c r="J252" s="0" t="n">
        <v>0.433298</v>
      </c>
      <c r="K252" s="0" t="n">
        <v>0.019043</v>
      </c>
    </row>
    <row r="253" customFormat="false" ht="12.75" hidden="false" customHeight="false" outlineLevel="0" collapsed="false">
      <c r="A253" s="0" t="n">
        <v>0.0836666666666735</v>
      </c>
      <c r="B253" s="0" t="n">
        <v>-1.460752</v>
      </c>
      <c r="C253" s="0" t="n">
        <v>0.00022</v>
      </c>
      <c r="D253" s="0" t="n">
        <v>-0.48165</v>
      </c>
      <c r="E253" s="0" t="n">
        <v>-0.002752</v>
      </c>
      <c r="F253" s="0" t="n">
        <v>1.511219</v>
      </c>
      <c r="G253" s="0" t="n">
        <v>-0.003628</v>
      </c>
      <c r="H253" s="0" t="n">
        <v>0.430728</v>
      </c>
      <c r="I253" s="0" t="n">
        <v>-0.027243</v>
      </c>
      <c r="J253" s="0" t="n">
        <v>0.502212</v>
      </c>
      <c r="K253" s="0" t="n">
        <v>0.01904</v>
      </c>
    </row>
    <row r="254" customFormat="false" ht="12.75" hidden="false" customHeight="false" outlineLevel="0" collapsed="false">
      <c r="A254" s="0" t="n">
        <v>0.0840000000000069</v>
      </c>
      <c r="B254" s="0" t="n">
        <v>-1.3806</v>
      </c>
      <c r="C254" s="0" t="n">
        <v>0.000182</v>
      </c>
      <c r="D254" s="0" t="n">
        <v>-0.454894</v>
      </c>
      <c r="E254" s="0" t="n">
        <v>-0.002727</v>
      </c>
      <c r="F254" s="0" t="n">
        <v>1.494904</v>
      </c>
      <c r="G254" s="0" t="n">
        <v>-0.003612</v>
      </c>
      <c r="H254" s="0" t="n">
        <v>0.406516</v>
      </c>
      <c r="I254" s="0" t="n">
        <v>-0.027556</v>
      </c>
      <c r="J254" s="0" t="n">
        <v>0.58627</v>
      </c>
      <c r="K254" s="0" t="n">
        <v>0.019038</v>
      </c>
    </row>
    <row r="255" customFormat="false" ht="12.75" hidden="false" customHeight="false" outlineLevel="0" collapsed="false">
      <c r="A255" s="0" t="n">
        <v>0.0843333333333403</v>
      </c>
      <c r="B255" s="0" t="n">
        <v>-1.29355</v>
      </c>
      <c r="C255" s="0" t="n">
        <v>0.000143</v>
      </c>
      <c r="D255" s="0" t="n">
        <v>-0.419697</v>
      </c>
      <c r="E255" s="0" t="n">
        <v>-0.002702</v>
      </c>
      <c r="F255" s="0" t="n">
        <v>1.480609</v>
      </c>
      <c r="G255" s="0" t="n">
        <v>-0.003595</v>
      </c>
      <c r="H255" s="0" t="n">
        <v>0.392865</v>
      </c>
      <c r="I255" s="0" t="n">
        <v>-0.027869</v>
      </c>
      <c r="J255" s="0" t="n">
        <v>0.677723</v>
      </c>
      <c r="K255" s="0" t="n">
        <v>0.019037</v>
      </c>
    </row>
    <row r="256" customFormat="false" ht="12.75" hidden="false" customHeight="false" outlineLevel="0" collapsed="false">
      <c r="A256" s="0" t="n">
        <v>0.0846666666666737</v>
      </c>
      <c r="B256" s="0" t="n">
        <v>-1.202878</v>
      </c>
      <c r="C256" s="0" t="n">
        <v>0.000102</v>
      </c>
      <c r="D256" s="0" t="n">
        <v>-0.380111</v>
      </c>
      <c r="E256" s="0" t="n">
        <v>-0.002678</v>
      </c>
      <c r="F256" s="0" t="n">
        <v>1.468278</v>
      </c>
      <c r="G256" s="0" t="n">
        <v>-0.003576</v>
      </c>
      <c r="H256" s="0" t="n">
        <v>0.395788</v>
      </c>
      <c r="I256" s="0" t="n">
        <v>-0.028181</v>
      </c>
      <c r="J256" s="0" t="n">
        <v>0.766585</v>
      </c>
      <c r="K256" s="0" t="n">
        <v>0.019037</v>
      </c>
    </row>
    <row r="257" customFormat="false" ht="12.75" hidden="false" customHeight="false" outlineLevel="0" collapsed="false">
      <c r="A257" s="0" t="n">
        <v>0.0850000000000071</v>
      </c>
      <c r="B257" s="0" t="n">
        <v>-1.111979</v>
      </c>
      <c r="C257" s="10" t="n">
        <v>5.999091E-005</v>
      </c>
      <c r="D257" s="0" t="n">
        <v>-0.340949</v>
      </c>
      <c r="E257" s="0" t="n">
        <v>-0.002654</v>
      </c>
      <c r="F257" s="0" t="n">
        <v>1.457768</v>
      </c>
      <c r="G257" s="0" t="n">
        <v>-0.003556</v>
      </c>
      <c r="H257" s="0" t="n">
        <v>0.416466</v>
      </c>
      <c r="I257" s="0" t="n">
        <v>-0.028493</v>
      </c>
      <c r="J257" s="0" t="n">
        <v>0.842702</v>
      </c>
      <c r="K257" s="0" t="n">
        <v>0.019037</v>
      </c>
    </row>
    <row r="258" customFormat="false" ht="12.75" hidden="false" customHeight="false" outlineLevel="0" collapsed="false">
      <c r="A258" s="0" t="n">
        <v>0.0853333333333405</v>
      </c>
      <c r="B258" s="0" t="n">
        <v>-1.023929</v>
      </c>
      <c r="C258" s="10" t="n">
        <v>1.698489E-005</v>
      </c>
      <c r="D258" s="0" t="n">
        <v>-0.306966</v>
      </c>
      <c r="E258" s="0" t="n">
        <v>-0.002631</v>
      </c>
      <c r="F258" s="0" t="n">
        <v>1.448801</v>
      </c>
      <c r="G258" s="0" t="n">
        <v>-0.003534</v>
      </c>
      <c r="H258" s="0" t="n">
        <v>0.450674</v>
      </c>
      <c r="I258" s="0" t="n">
        <v>-0.028804</v>
      </c>
      <c r="J258" s="0" t="n">
        <v>0.898052</v>
      </c>
      <c r="K258" s="0" t="n">
        <v>0.019039</v>
      </c>
    </row>
    <row r="259" customFormat="false" ht="12.75" hidden="false" customHeight="false" outlineLevel="0" collapsed="false">
      <c r="A259" s="0" t="n">
        <v>0.0856666666666739</v>
      </c>
      <c r="B259" s="0" t="n">
        <v>-0.941098</v>
      </c>
      <c r="C259" s="10" t="n">
        <v>-2.704488E-005</v>
      </c>
      <c r="D259" s="0" t="n">
        <v>-0.281852</v>
      </c>
      <c r="E259" s="0" t="n">
        <v>-0.002608</v>
      </c>
      <c r="F259" s="0" t="n">
        <v>1.440911</v>
      </c>
      <c r="G259" s="0" t="n">
        <v>-0.00351</v>
      </c>
      <c r="H259" s="0" t="n">
        <v>0.489824</v>
      </c>
      <c r="I259" s="0" t="n">
        <v>-0.029115</v>
      </c>
      <c r="J259" s="0" t="n">
        <v>0.928697</v>
      </c>
      <c r="K259" s="0" t="n">
        <v>0.019041</v>
      </c>
    </row>
    <row r="260" customFormat="false" ht="12.75" hidden="false" customHeight="false" outlineLevel="0" collapsed="false">
      <c r="A260" s="0" t="n">
        <v>0.0860000000000073</v>
      </c>
      <c r="B260" s="0" t="n">
        <v>-0.864859</v>
      </c>
      <c r="C260" s="10" t="n">
        <v>-7.201546E-005</v>
      </c>
      <c r="D260" s="0" t="n">
        <v>-0.26722</v>
      </c>
      <c r="E260" s="0" t="n">
        <v>-0.002585</v>
      </c>
      <c r="F260" s="0" t="n">
        <v>1.433495</v>
      </c>
      <c r="G260" s="0" t="n">
        <v>-0.003485</v>
      </c>
      <c r="H260" s="0" t="n">
        <v>0.523418</v>
      </c>
      <c r="I260" s="0" t="n">
        <v>-0.029425</v>
      </c>
      <c r="J260" s="0" t="n">
        <v>0.935836</v>
      </c>
      <c r="K260" s="0" t="n">
        <v>0.019045</v>
      </c>
    </row>
    <row r="261" customFormat="false" ht="12.75" hidden="false" customHeight="false" outlineLevel="0" collapsed="false">
      <c r="A261" s="0" t="n">
        <v>0.0863333333333407</v>
      </c>
      <c r="B261" s="0" t="n">
        <v>-0.795419</v>
      </c>
      <c r="C261" s="0" t="n">
        <v>-0.000118</v>
      </c>
      <c r="D261" s="0" t="n">
        <v>-0.261939</v>
      </c>
      <c r="E261" s="0" t="n">
        <v>-0.002562</v>
      </c>
      <c r="F261" s="0" t="n">
        <v>1.425917</v>
      </c>
      <c r="G261" s="0" t="n">
        <v>-0.003458</v>
      </c>
      <c r="H261" s="0" t="n">
        <v>0.542201</v>
      </c>
      <c r="I261" s="0" t="n">
        <v>-0.029735</v>
      </c>
      <c r="J261" s="0" t="n">
        <v>0.925619</v>
      </c>
      <c r="K261" s="0" t="n">
        <v>0.01905</v>
      </c>
    </row>
    <row r="262" customFormat="false" ht="12.75" hidden="false" customHeight="false" outlineLevel="0" collapsed="false">
      <c r="A262" s="0" t="n">
        <v>0.0866666666666741</v>
      </c>
      <c r="B262" s="0" t="n">
        <v>-0.731791</v>
      </c>
      <c r="C262" s="0" t="n">
        <v>-0.000164</v>
      </c>
      <c r="D262" s="0" t="n">
        <v>-0.262121</v>
      </c>
      <c r="E262" s="0" t="n">
        <v>-0.00254</v>
      </c>
      <c r="F262" s="0" t="n">
        <v>1.417561</v>
      </c>
      <c r="G262" s="0" t="n">
        <v>-0.00343</v>
      </c>
      <c r="H262" s="0" t="n">
        <v>0.541079</v>
      </c>
      <c r="I262" s="0" t="n">
        <v>-0.030044</v>
      </c>
      <c r="J262" s="0" t="n">
        <v>0.907749</v>
      </c>
      <c r="K262" s="0" t="n">
        <v>0.019055</v>
      </c>
    </row>
    <row r="263" customFormat="false" ht="12.75" hidden="false" customHeight="false" outlineLevel="0" collapsed="false">
      <c r="A263" s="0" t="n">
        <v>0.0870000000000075</v>
      </c>
      <c r="B263" s="0" t="n">
        <v>-0.671973</v>
      </c>
      <c r="C263" s="0" t="n">
        <v>-0.000212</v>
      </c>
      <c r="D263" s="0" t="n">
        <v>-0.261892</v>
      </c>
      <c r="E263" s="0" t="n">
        <v>-0.002518</v>
      </c>
      <c r="F263" s="0" t="n">
        <v>1.407757</v>
      </c>
      <c r="G263" s="0" t="n">
        <v>-0.0034</v>
      </c>
      <c r="H263" s="0" t="n">
        <v>0.520921</v>
      </c>
      <c r="I263" s="0" t="n">
        <v>-0.030353</v>
      </c>
      <c r="J263" s="0" t="n">
        <v>0.89319</v>
      </c>
      <c r="K263" s="0" t="n">
        <v>0.019062</v>
      </c>
    </row>
    <row r="264" customFormat="false" ht="12.75" hidden="false" customHeight="false" outlineLevel="0" collapsed="false">
      <c r="A264" s="0" t="n">
        <v>0.0873333333333409</v>
      </c>
      <c r="B264" s="0" t="n">
        <v>-0.613381</v>
      </c>
      <c r="C264" s="0" t="n">
        <v>-0.00026</v>
      </c>
      <c r="D264" s="0" t="n">
        <v>-0.254786</v>
      </c>
      <c r="E264" s="0" t="n">
        <v>-0.002496</v>
      </c>
      <c r="F264" s="0" t="n">
        <v>1.395597</v>
      </c>
      <c r="G264" s="0" t="n">
        <v>-0.003369</v>
      </c>
      <c r="H264" s="0" t="n">
        <v>0.488655</v>
      </c>
      <c r="I264" s="0" t="n">
        <v>-0.030661</v>
      </c>
      <c r="J264" s="0" t="n">
        <v>0.891585</v>
      </c>
      <c r="K264" s="0" t="n">
        <v>0.019069</v>
      </c>
    </row>
    <row r="265" customFormat="false" ht="12.75" hidden="false" customHeight="false" outlineLevel="0" collapsed="false">
      <c r="A265" s="0" t="n">
        <v>0.0876666666666743</v>
      </c>
      <c r="B265" s="0" t="n">
        <v>-0.553544</v>
      </c>
      <c r="C265" s="0" t="n">
        <v>-0.000309</v>
      </c>
      <c r="D265" s="0" t="n">
        <v>-0.235393</v>
      </c>
      <c r="E265" s="0" t="n">
        <v>-0.002474</v>
      </c>
      <c r="F265" s="0" t="n">
        <v>1.379788</v>
      </c>
      <c r="G265" s="0" t="n">
        <v>-0.003336</v>
      </c>
      <c r="H265" s="0" t="n">
        <v>0.455627</v>
      </c>
      <c r="I265" s="0" t="n">
        <v>-0.030968</v>
      </c>
      <c r="J265" s="0" t="n">
        <v>0.908992</v>
      </c>
      <c r="K265" s="0" t="n">
        <v>0.019078</v>
      </c>
    </row>
    <row r="266" customFormat="false" ht="12.75" hidden="false" customHeight="false" outlineLevel="0" collapsed="false">
      <c r="A266" s="0" t="n">
        <v>0.0880000000000077</v>
      </c>
      <c r="B266" s="0" t="n">
        <v>-0.490875</v>
      </c>
      <c r="C266" s="0" t="n">
        <v>-0.000358</v>
      </c>
      <c r="D266" s="0" t="n">
        <v>-0.200786</v>
      </c>
      <c r="E266" s="0" t="n">
        <v>-0.002453</v>
      </c>
      <c r="F266" s="0" t="n">
        <v>1.358649</v>
      </c>
      <c r="G266" s="0" t="n">
        <v>-0.003302</v>
      </c>
      <c r="H266" s="0" t="n">
        <v>0.43469</v>
      </c>
      <c r="I266" s="0" t="n">
        <v>-0.031275</v>
      </c>
      <c r="J266" s="0" t="n">
        <v>0.946545</v>
      </c>
      <c r="K266" s="0" t="n">
        <v>0.019087</v>
      </c>
    </row>
    <row r="267" customFormat="false" ht="12.75" hidden="false" customHeight="false" outlineLevel="0" collapsed="false">
      <c r="A267" s="0" t="n">
        <v>0.0883333333333411</v>
      </c>
      <c r="B267" s="0" t="n">
        <v>-0.425285</v>
      </c>
      <c r="C267" s="0" t="n">
        <v>-0.000407</v>
      </c>
      <c r="D267" s="0" t="n">
        <v>-0.151278</v>
      </c>
      <c r="E267" s="0" t="n">
        <v>-0.002432</v>
      </c>
      <c r="F267" s="0" t="n">
        <v>1.330282</v>
      </c>
      <c r="G267" s="0" t="n">
        <v>-0.003266</v>
      </c>
      <c r="H267" s="0" t="n">
        <v>0.436853</v>
      </c>
      <c r="I267" s="0" t="n">
        <v>-0.031582</v>
      </c>
      <c r="J267" s="0" t="n">
        <v>1.000415</v>
      </c>
      <c r="K267" s="0" t="n">
        <v>0.019098</v>
      </c>
    </row>
    <row r="268" customFormat="false" ht="12.75" hidden="false" customHeight="false" outlineLevel="0" collapsed="false">
      <c r="A268" s="0" t="n">
        <v>0.0886666666666745</v>
      </c>
      <c r="B268" s="0" t="n">
        <v>-0.358415</v>
      </c>
      <c r="C268" s="0" t="n">
        <v>-0.000457</v>
      </c>
      <c r="D268" s="0" t="n">
        <v>-0.09029</v>
      </c>
      <c r="E268" s="0" t="n">
        <v>-0.002411</v>
      </c>
      <c r="F268" s="0" t="n">
        <v>1.292861</v>
      </c>
      <c r="G268" s="0" t="n">
        <v>-0.003229</v>
      </c>
      <c r="H268" s="0" t="n">
        <v>0.468389</v>
      </c>
      <c r="I268" s="0" t="n">
        <v>-0.031888</v>
      </c>
      <c r="J268" s="0" t="n">
        <v>1.06314</v>
      </c>
      <c r="K268" s="0" t="n">
        <v>0.019109</v>
      </c>
    </row>
    <row r="269" customFormat="false" ht="12.75" hidden="false" customHeight="false" outlineLevel="0" collapsed="false">
      <c r="A269" s="0" t="n">
        <v>0.0890000000000079</v>
      </c>
      <c r="B269" s="0" t="n">
        <v>-0.293386</v>
      </c>
      <c r="C269" s="0" t="n">
        <v>-0.000508</v>
      </c>
      <c r="D269" s="0" t="n">
        <v>-0.02338</v>
      </c>
      <c r="E269" s="0" t="n">
        <v>-0.00239</v>
      </c>
      <c r="F269" s="0" t="n">
        <v>1.24497</v>
      </c>
      <c r="G269" s="0" t="n">
        <v>-0.00319</v>
      </c>
      <c r="H269" s="0" t="n">
        <v>0.529166</v>
      </c>
      <c r="I269" s="0" t="n">
        <v>-0.032193</v>
      </c>
      <c r="J269" s="0" t="n">
        <v>1.125915</v>
      </c>
      <c r="K269" s="0" t="n">
        <v>0.019122</v>
      </c>
    </row>
    <row r="270" customFormat="false" ht="12.75" hidden="false" customHeight="false" outlineLevel="0" collapsed="false">
      <c r="A270" s="0" t="n">
        <v>0.0893333333333413</v>
      </c>
      <c r="B270" s="0" t="n">
        <v>-0.234124</v>
      </c>
      <c r="C270" s="0" t="n">
        <v>-0.000558</v>
      </c>
      <c r="D270" s="0" t="n">
        <v>0.043105</v>
      </c>
      <c r="E270" s="0" t="n">
        <v>-0.002369</v>
      </c>
      <c r="F270" s="0" t="n">
        <v>1.18607</v>
      </c>
      <c r="G270" s="0" t="n">
        <v>-0.00315</v>
      </c>
      <c r="H270" s="0" t="n">
        <v>0.612606</v>
      </c>
      <c r="I270" s="0" t="n">
        <v>-0.032498</v>
      </c>
      <c r="J270" s="0" t="n">
        <v>1.181134</v>
      </c>
      <c r="K270" s="0" t="n">
        <v>0.019137</v>
      </c>
    </row>
    <row r="271" customFormat="false" ht="12.75" hidden="false" customHeight="false" outlineLevel="0" collapsed="false">
      <c r="A271" s="0" t="n">
        <v>0.0896666666666747</v>
      </c>
      <c r="B271" s="0" t="n">
        <v>-0.184457</v>
      </c>
      <c r="C271" s="0" t="n">
        <v>-0.000609</v>
      </c>
      <c r="D271" s="0" t="n">
        <v>0.103243</v>
      </c>
      <c r="E271" s="0" t="n">
        <v>-0.002347</v>
      </c>
      <c r="F271" s="0" t="n">
        <v>1.117201</v>
      </c>
      <c r="G271" s="0" t="n">
        <v>-0.003109</v>
      </c>
      <c r="H271" s="0" t="n">
        <v>0.707291</v>
      </c>
      <c r="I271" s="0" t="n">
        <v>-0.032802</v>
      </c>
      <c r="J271" s="0" t="n">
        <v>1.224396</v>
      </c>
      <c r="K271" s="0" t="n">
        <v>0.019152</v>
      </c>
    </row>
    <row r="272" customFormat="false" ht="12.75" hidden="false" customHeight="false" outlineLevel="0" collapsed="false">
      <c r="A272" s="0" t="n">
        <v>0.0900000000000081</v>
      </c>
      <c r="B272" s="0" t="n">
        <v>-0.147229</v>
      </c>
      <c r="C272" s="0" t="n">
        <v>-0.00066</v>
      </c>
      <c r="D272" s="0" t="n">
        <v>0.152256</v>
      </c>
      <c r="E272" s="0" t="n">
        <v>-0.002326</v>
      </c>
      <c r="F272" s="0" t="n">
        <v>1.042015</v>
      </c>
      <c r="G272" s="0" t="n">
        <v>-0.003067</v>
      </c>
      <c r="H272" s="0" t="n">
        <v>0.799772</v>
      </c>
      <c r="I272" s="0" t="n">
        <v>-0.033105</v>
      </c>
      <c r="J272" s="0" t="n">
        <v>1.25539</v>
      </c>
      <c r="K272" s="0" t="n">
        <v>0.019169</v>
      </c>
    </row>
    <row r="273" customFormat="false" ht="12.75" hidden="false" customHeight="false" outlineLevel="0" collapsed="false">
      <c r="A273" s="0" t="n">
        <v>0.0903333333333415</v>
      </c>
      <c r="B273" s="0" t="n">
        <v>-0.123645</v>
      </c>
      <c r="C273" s="0" t="n">
        <v>-0.000711</v>
      </c>
      <c r="D273" s="0" t="n">
        <v>0.186866</v>
      </c>
      <c r="E273" s="0" t="n">
        <v>-0.002305</v>
      </c>
      <c r="F273" s="0" t="n">
        <v>0.967734</v>
      </c>
      <c r="G273" s="0" t="n">
        <v>-0.003024</v>
      </c>
      <c r="H273" s="0" t="n">
        <v>0.877826</v>
      </c>
      <c r="I273" s="0" t="n">
        <v>-0.033407</v>
      </c>
      <c r="J273" s="0" t="n">
        <v>1.277481</v>
      </c>
      <c r="K273" s="0" t="n">
        <v>0.019188</v>
      </c>
    </row>
    <row r="274" customFormat="false" ht="12.75" hidden="false" customHeight="false" outlineLevel="0" collapsed="false">
      <c r="A274" s="0" t="n">
        <v>0.0906666666666749</v>
      </c>
      <c r="B274" s="0" t="n">
        <v>-0.112957</v>
      </c>
      <c r="C274" s="0" t="n">
        <v>-0.000762</v>
      </c>
      <c r="D274" s="0" t="n">
        <v>0.20566</v>
      </c>
      <c r="E274" s="0" t="n">
        <v>-0.002283</v>
      </c>
      <c r="F274" s="0" t="n">
        <v>0.905217</v>
      </c>
      <c r="G274" s="0" t="n">
        <v>-0.00298</v>
      </c>
      <c r="H274" s="0" t="n">
        <v>0.933263</v>
      </c>
      <c r="I274" s="0" t="n">
        <v>-0.033709</v>
      </c>
      <c r="J274" s="0" t="n">
        <v>1.296225</v>
      </c>
      <c r="K274" s="0" t="n">
        <v>0.019207</v>
      </c>
    </row>
    <row r="275" customFormat="false" ht="12.75" hidden="false" customHeight="false" outlineLevel="0" collapsed="false">
      <c r="A275" s="0" t="n">
        <v>0.0910000000000083</v>
      </c>
      <c r="B275" s="0" t="n">
        <v>-0.112525</v>
      </c>
      <c r="C275" s="0" t="n">
        <v>-0.000814</v>
      </c>
      <c r="D275" s="0" t="n">
        <v>0.209623</v>
      </c>
      <c r="E275" s="0" t="n">
        <v>-0.002261</v>
      </c>
      <c r="F275" s="0" t="n">
        <v>0.867349</v>
      </c>
      <c r="G275" s="0" t="n">
        <v>-0.002935</v>
      </c>
      <c r="H275" s="0" t="n">
        <v>0.963604</v>
      </c>
      <c r="I275" s="0" t="n">
        <v>-0.034009</v>
      </c>
      <c r="J275" s="0" t="n">
        <v>1.317373</v>
      </c>
      <c r="K275" s="0" t="n">
        <v>0.019228</v>
      </c>
    </row>
    <row r="276" customFormat="false" ht="12.75" hidden="false" customHeight="false" outlineLevel="0" collapsed="false">
      <c r="A276" s="0" t="n">
        <v>0.0913333333333417</v>
      </c>
      <c r="B276" s="0" t="n">
        <v>-0.118198</v>
      </c>
      <c r="C276" s="0" t="n">
        <v>-0.000865</v>
      </c>
      <c r="D276" s="0" t="n">
        <v>0.202553</v>
      </c>
      <c r="E276" s="0" t="n">
        <v>-0.002239</v>
      </c>
      <c r="F276" s="0" t="n">
        <v>0.865878</v>
      </c>
      <c r="G276" s="0" t="n">
        <v>-0.002889</v>
      </c>
      <c r="H276" s="0" t="n">
        <v>0.972307</v>
      </c>
      <c r="I276" s="0" t="n">
        <v>-0.034308</v>
      </c>
      <c r="J276" s="0" t="n">
        <v>1.345026</v>
      </c>
      <c r="K276" s="0" t="n">
        <v>0.019251</v>
      </c>
    </row>
    <row r="277" customFormat="false" ht="12.75" hidden="false" customHeight="false" outlineLevel="0" collapsed="false">
      <c r="A277" s="0" t="n">
        <v>0.0916666666666751</v>
      </c>
      <c r="B277" s="0" t="n">
        <v>-0.124923</v>
      </c>
      <c r="C277" s="0" t="n">
        <v>-0.000917</v>
      </c>
      <c r="D277" s="0" t="n">
        <v>0.190851</v>
      </c>
      <c r="E277" s="0" t="n">
        <v>-0.002216</v>
      </c>
      <c r="F277" s="0" t="n">
        <v>0.908008</v>
      </c>
      <c r="G277" s="0" t="n">
        <v>-0.002842</v>
      </c>
      <c r="H277" s="0" t="n">
        <v>0.967679</v>
      </c>
      <c r="I277" s="0" t="n">
        <v>-0.034606</v>
      </c>
      <c r="J277" s="0" t="n">
        <v>1.380553</v>
      </c>
      <c r="K277" s="0" t="n">
        <v>0.019275</v>
      </c>
    </row>
    <row r="278" customFormat="false" ht="12.75" hidden="false" customHeight="false" outlineLevel="0" collapsed="false">
      <c r="A278" s="0" t="n">
        <v>0.0920000000000085</v>
      </c>
      <c r="B278" s="0" t="n">
        <v>-0.127485</v>
      </c>
      <c r="C278" s="0" t="n">
        <v>-0.000968</v>
      </c>
      <c r="D278" s="0" t="n">
        <v>0.182415</v>
      </c>
      <c r="E278" s="0" t="n">
        <v>-0.002193</v>
      </c>
      <c r="F278" s="0" t="n">
        <v>0.994427</v>
      </c>
      <c r="G278" s="0" t="n">
        <v>-0.002794</v>
      </c>
      <c r="H278" s="0" t="n">
        <v>0.960839</v>
      </c>
      <c r="I278" s="0" t="n">
        <v>-0.034903</v>
      </c>
      <c r="J278" s="0" t="n">
        <v>1.422592</v>
      </c>
      <c r="K278" s="0" t="n">
        <v>0.019301</v>
      </c>
    </row>
    <row r="279" customFormat="false" ht="12.75" hidden="false" customHeight="false" outlineLevel="0" collapsed="false">
      <c r="A279" s="0" t="n">
        <v>0.0923333333333419</v>
      </c>
      <c r="B279" s="0" t="n">
        <v>-0.121254</v>
      </c>
      <c r="C279" s="0" t="n">
        <v>-0.00102</v>
      </c>
      <c r="D279" s="0" t="n">
        <v>0.184809</v>
      </c>
      <c r="E279" s="0" t="n">
        <v>-0.002171</v>
      </c>
      <c r="F279" s="0" t="n">
        <v>1.119642</v>
      </c>
      <c r="G279" s="0" t="n">
        <v>-0.002744</v>
      </c>
      <c r="H279" s="0" t="n">
        <v>0.963207</v>
      </c>
      <c r="I279" s="0" t="n">
        <v>-0.035199</v>
      </c>
      <c r="J279" s="0" t="n">
        <v>1.468151</v>
      </c>
      <c r="K279" s="0" t="n">
        <v>0.019328</v>
      </c>
    </row>
    <row r="280" customFormat="false" ht="12.75" hidden="false" customHeight="false" outlineLevel="0" collapsed="false">
      <c r="A280" s="0" t="n">
        <v>0.0926666666666753</v>
      </c>
      <c r="B280" s="0" t="n">
        <v>-0.102869</v>
      </c>
      <c r="C280" s="0" t="n">
        <v>-0.001072</v>
      </c>
      <c r="D280" s="0" t="n">
        <v>0.203354</v>
      </c>
      <c r="E280" s="0" t="n">
        <v>-0.002148</v>
      </c>
      <c r="F280" s="0" t="n">
        <v>1.274092</v>
      </c>
      <c r="G280" s="0" t="n">
        <v>-0.002693</v>
      </c>
      <c r="H280" s="0" t="n">
        <v>0.983965</v>
      </c>
      <c r="I280" s="0" t="n">
        <v>-0.035494</v>
      </c>
      <c r="J280" s="0" t="n">
        <v>1.514317</v>
      </c>
      <c r="K280" s="0" t="n">
        <v>0.019357</v>
      </c>
    </row>
    <row r="281" customFormat="false" ht="12.75" hidden="false" customHeight="false" outlineLevel="0" collapsed="false">
      <c r="A281" s="0" t="n">
        <v>0.0930000000000087</v>
      </c>
      <c r="B281" s="0" t="n">
        <v>-0.070793</v>
      </c>
      <c r="C281" s="0" t="n">
        <v>-0.001124</v>
      </c>
      <c r="D281" s="0" t="n">
        <v>0.239874</v>
      </c>
      <c r="E281" s="0" t="n">
        <v>-0.002124</v>
      </c>
      <c r="F281" s="0" t="n">
        <v>1.446605</v>
      </c>
      <c r="G281" s="0" t="n">
        <v>-0.002641</v>
      </c>
      <c r="H281" s="0" t="n">
        <v>1.027931</v>
      </c>
      <c r="I281" s="0" t="n">
        <v>-0.035787</v>
      </c>
      <c r="J281" s="0" t="n">
        <v>1.559759</v>
      </c>
      <c r="K281" s="0" t="n">
        <v>0.019388</v>
      </c>
    </row>
    <row r="282" customFormat="false" ht="12.75" hidden="false" customHeight="false" outlineLevel="0" collapsed="false">
      <c r="A282" s="0" t="n">
        <v>0.0933333333333421</v>
      </c>
      <c r="B282" s="0" t="n">
        <v>-0.02568</v>
      </c>
      <c r="C282" s="0" t="n">
        <v>-0.001176</v>
      </c>
      <c r="D282" s="0" t="n">
        <v>0.292639</v>
      </c>
      <c r="E282" s="0" t="n">
        <v>-0.002101</v>
      </c>
      <c r="F282" s="0" t="n">
        <v>1.626026</v>
      </c>
      <c r="G282" s="0" t="n">
        <v>-0.002587</v>
      </c>
      <c r="H282" s="0" t="n">
        <v>1.094305</v>
      </c>
      <c r="I282" s="0" t="n">
        <v>-0.03608</v>
      </c>
      <c r="J282" s="0" t="n">
        <v>1.605169</v>
      </c>
      <c r="K282" s="0" t="n">
        <v>0.01942</v>
      </c>
    </row>
    <row r="283" customFormat="false" ht="12.75" hidden="false" customHeight="false" outlineLevel="0" collapsed="false">
      <c r="A283" s="0" t="n">
        <v>0.0936666666666755</v>
      </c>
      <c r="B283" s="0" t="n">
        <v>0.029539</v>
      </c>
      <c r="C283" s="0" t="n">
        <v>-0.001228</v>
      </c>
      <c r="D283" s="0" t="n">
        <v>0.357509</v>
      </c>
      <c r="E283" s="0" t="n">
        <v>-0.002077</v>
      </c>
      <c r="F283" s="0" t="n">
        <v>1.801799</v>
      </c>
      <c r="G283" s="0" t="n">
        <v>-0.002531</v>
      </c>
      <c r="H283" s="0" t="n">
        <v>1.176658</v>
      </c>
      <c r="I283" s="0" t="n">
        <v>-0.036371</v>
      </c>
      <c r="J283" s="0" t="n">
        <v>1.652377</v>
      </c>
      <c r="K283" s="0" t="n">
        <v>0.019454</v>
      </c>
    </row>
    <row r="284" customFormat="false" ht="12.75" hidden="false" customHeight="false" outlineLevel="0" collapsed="false">
      <c r="A284" s="0" t="n">
        <v>0.0940000000000089</v>
      </c>
      <c r="B284" s="0" t="n">
        <v>0.089928</v>
      </c>
      <c r="C284" s="0" t="n">
        <v>-0.00128</v>
      </c>
      <c r="D284" s="0" t="n">
        <v>0.429764</v>
      </c>
      <c r="E284" s="0" t="n">
        <v>-0.002052</v>
      </c>
      <c r="F284" s="0" t="n">
        <v>1.96409</v>
      </c>
      <c r="G284" s="0" t="n">
        <v>-0.002473</v>
      </c>
      <c r="H284" s="0" t="n">
        <v>1.264327</v>
      </c>
      <c r="I284" s="0" t="n">
        <v>-0.036661</v>
      </c>
      <c r="J284" s="0" t="n">
        <v>1.702597</v>
      </c>
      <c r="K284" s="0" t="n">
        <v>0.01949</v>
      </c>
    </row>
    <row r="285" customFormat="false" ht="12.75" hidden="false" customHeight="false" outlineLevel="0" collapsed="false">
      <c r="A285" s="0" t="n">
        <v>0.0943333333333423</v>
      </c>
      <c r="B285" s="0" t="n">
        <v>0.14925</v>
      </c>
      <c r="C285" s="0" t="n">
        <v>-0.001332</v>
      </c>
      <c r="D285" s="0" t="n">
        <v>0.505867</v>
      </c>
      <c r="E285" s="0" t="n">
        <v>-0.002027</v>
      </c>
      <c r="F285" s="0" t="n">
        <v>2.104017</v>
      </c>
      <c r="G285" s="0" t="n">
        <v>-0.002412</v>
      </c>
      <c r="H285" s="0" t="n">
        <v>1.344979</v>
      </c>
      <c r="I285" s="0" t="n">
        <v>-0.036949</v>
      </c>
      <c r="J285" s="0" t="n">
        <v>1.754883</v>
      </c>
      <c r="K285" s="0" t="n">
        <v>0.019528</v>
      </c>
    </row>
    <row r="286" customFormat="false" ht="12.75" hidden="false" customHeight="false" outlineLevel="0" collapsed="false">
      <c r="A286" s="0" t="n">
        <v>0.0946666666666757</v>
      </c>
      <c r="B286" s="0" t="n">
        <v>0.201048</v>
      </c>
      <c r="C286" s="0" t="n">
        <v>-0.001384</v>
      </c>
      <c r="D286" s="0" t="n">
        <v>0.584565</v>
      </c>
      <c r="E286" s="0" t="n">
        <v>-0.002001</v>
      </c>
      <c r="F286" s="0" t="n">
        <v>2.21406</v>
      </c>
      <c r="G286" s="0" t="n">
        <v>-0.00235</v>
      </c>
      <c r="H286" s="0" t="n">
        <v>1.407659</v>
      </c>
      <c r="I286" s="0" t="n">
        <v>-0.037236</v>
      </c>
      <c r="J286" s="0" t="n">
        <v>1.805799</v>
      </c>
      <c r="K286" s="0" t="n">
        <v>0.019568</v>
      </c>
    </row>
    <row r="287" customFormat="false" ht="12.75" hidden="false" customHeight="false" outlineLevel="0" collapsed="false">
      <c r="A287" s="0" t="n">
        <v>0.0950000000000091</v>
      </c>
      <c r="B287" s="0" t="n">
        <v>0.239958</v>
      </c>
      <c r="C287" s="0" t="n">
        <v>-0.001435</v>
      </c>
      <c r="D287" s="0" t="n">
        <v>0.666983</v>
      </c>
      <c r="E287" s="0" t="n">
        <v>-0.001975</v>
      </c>
      <c r="F287" s="0" t="n">
        <v>2.28842</v>
      </c>
      <c r="G287" s="0" t="n">
        <v>-0.002284</v>
      </c>
      <c r="H287" s="0" t="n">
        <v>1.445502</v>
      </c>
      <c r="I287" s="0" t="n">
        <v>-0.037522</v>
      </c>
      <c r="J287" s="0" t="n">
        <v>1.850736</v>
      </c>
      <c r="K287" s="0" t="n">
        <v>0.01961</v>
      </c>
    </row>
    <row r="288" customFormat="false" ht="12.75" hidden="false" customHeight="false" outlineLevel="0" collapsed="false">
      <c r="A288" s="0" t="n">
        <v>0.0953333333333425</v>
      </c>
      <c r="B288" s="0" t="n">
        <v>0.262993</v>
      </c>
      <c r="C288" s="0" t="n">
        <v>-0.001486</v>
      </c>
      <c r="D288" s="0" t="n">
        <v>0.755619</v>
      </c>
      <c r="E288" s="0" t="n">
        <v>-0.001948</v>
      </c>
      <c r="F288" s="0" t="n">
        <v>2.32334</v>
      </c>
      <c r="G288" s="0" t="n">
        <v>-0.002216</v>
      </c>
      <c r="H288" s="0" t="n">
        <v>1.457472</v>
      </c>
      <c r="I288" s="0" t="n">
        <v>-0.037805</v>
      </c>
      <c r="J288" s="0" t="n">
        <v>1.886404</v>
      </c>
      <c r="K288" s="0" t="n">
        <v>0.019654</v>
      </c>
    </row>
    <row r="289" customFormat="false" ht="12.75" hidden="false" customHeight="false" outlineLevel="0" collapsed="false">
      <c r="A289" s="0" t="n">
        <v>0.0956666666666759</v>
      </c>
      <c r="B289" s="0" t="n">
        <v>0.270463</v>
      </c>
      <c r="C289" s="0" t="n">
        <v>-0.001537</v>
      </c>
      <c r="D289" s="0" t="n">
        <v>0.852409</v>
      </c>
      <c r="E289" s="0" t="n">
        <v>-0.00192</v>
      </c>
      <c r="F289" s="0" t="n">
        <v>2.317618</v>
      </c>
      <c r="G289" s="0" t="n">
        <v>-0.002146</v>
      </c>
      <c r="H289" s="0" t="n">
        <v>1.448921</v>
      </c>
      <c r="I289" s="0" t="n">
        <v>-0.038088</v>
      </c>
      <c r="J289" s="0" t="n">
        <v>1.913304</v>
      </c>
      <c r="K289" s="0" t="n">
        <v>0.0197</v>
      </c>
    </row>
    <row r="290" customFormat="false" ht="12.75" hidden="false" customHeight="false" outlineLevel="0" collapsed="false">
      <c r="A290" s="0" t="n">
        <v>0.0960000000000093</v>
      </c>
      <c r="B290" s="0" t="n">
        <v>0.266226</v>
      </c>
      <c r="C290" s="0" t="n">
        <v>-0.001587</v>
      </c>
      <c r="D290" s="0" t="n">
        <v>0.956613</v>
      </c>
      <c r="E290" s="0" t="n">
        <v>-0.00189</v>
      </c>
      <c r="F290" s="0" t="n">
        <v>2.273414</v>
      </c>
      <c r="G290" s="0" t="n">
        <v>-0.002073</v>
      </c>
      <c r="H290" s="0" t="n">
        <v>1.431003</v>
      </c>
      <c r="I290" s="0" t="n">
        <v>-0.038368</v>
      </c>
      <c r="J290" s="0" t="n">
        <v>1.936782</v>
      </c>
      <c r="K290" s="0" t="n">
        <v>0.019748</v>
      </c>
    </row>
    <row r="291" customFormat="false" ht="12.75" hidden="false" customHeight="false" outlineLevel="0" collapsed="false">
      <c r="A291" s="0" t="n">
        <v>0.0963333333333427</v>
      </c>
      <c r="B291" s="0" t="n">
        <v>0.25713</v>
      </c>
      <c r="C291" s="0" t="n">
        <v>-0.001637</v>
      </c>
      <c r="D291" s="0" t="n">
        <v>1.063592</v>
      </c>
      <c r="E291" s="0" t="n">
        <v>-0.00186</v>
      </c>
      <c r="F291" s="0" t="n">
        <v>2.196943</v>
      </c>
      <c r="G291" s="0" t="n">
        <v>-0.001998</v>
      </c>
      <c r="H291" s="0" t="n">
        <v>1.419023</v>
      </c>
      <c r="I291" s="0" t="n">
        <v>-0.038647</v>
      </c>
      <c r="J291" s="0" t="n">
        <v>1.965895</v>
      </c>
      <c r="K291" s="0" t="n">
        <v>0.019799</v>
      </c>
    </row>
    <row r="292" customFormat="false" ht="12.75" hidden="false" customHeight="false" outlineLevel="0" collapsed="false">
      <c r="A292" s="0" t="n">
        <v>0.0966666666666761</v>
      </c>
      <c r="B292" s="0" t="n">
        <v>0.251718</v>
      </c>
      <c r="C292" s="0" t="n">
        <v>-0.001687</v>
      </c>
      <c r="D292" s="0" t="n">
        <v>1.165104</v>
      </c>
      <c r="E292" s="0" t="n">
        <v>-0.001828</v>
      </c>
      <c r="F292" s="0" t="n">
        <v>2.098394</v>
      </c>
      <c r="G292" s="0" t="n">
        <v>-0.00192</v>
      </c>
      <c r="H292" s="0" t="n">
        <v>1.429711</v>
      </c>
      <c r="I292" s="0" t="n">
        <v>-0.038925</v>
      </c>
      <c r="J292" s="0" t="n">
        <v>2.01052</v>
      </c>
      <c r="K292" s="0" t="n">
        <v>0.019851</v>
      </c>
    </row>
    <row r="293" customFormat="false" ht="12.75" hidden="false" customHeight="false" outlineLevel="0" collapsed="false">
      <c r="A293" s="0" t="n">
        <v>0.0970000000000095</v>
      </c>
      <c r="B293" s="0" t="n">
        <v>0.258486</v>
      </c>
      <c r="C293" s="0" t="n">
        <v>-0.001737</v>
      </c>
      <c r="D293" s="0" t="n">
        <v>1.250689</v>
      </c>
      <c r="E293" s="0" t="n">
        <v>-0.001795</v>
      </c>
      <c r="F293" s="0" t="n">
        <v>1.990604</v>
      </c>
      <c r="G293" s="0" t="n">
        <v>-0.00184</v>
      </c>
      <c r="H293" s="0" t="n">
        <v>1.477597</v>
      </c>
      <c r="I293" s="0" t="n">
        <v>-0.039201</v>
      </c>
      <c r="J293" s="0" t="n">
        <v>2.078239</v>
      </c>
      <c r="K293" s="0" t="n">
        <v>0.019906</v>
      </c>
    </row>
    <row r="294" customFormat="false" ht="12.75" hidden="false" customHeight="false" outlineLevel="0" collapsed="false">
      <c r="A294" s="0" t="n">
        <v>0.0973333333333429</v>
      </c>
      <c r="B294" s="0" t="n">
        <v>0.284104</v>
      </c>
      <c r="C294" s="0" t="n">
        <v>-0.001786</v>
      </c>
      <c r="D294" s="0" t="n">
        <v>1.309028</v>
      </c>
      <c r="E294" s="0" t="n">
        <v>-0.001761</v>
      </c>
      <c r="F294" s="0" t="n">
        <v>1.886775</v>
      </c>
      <c r="G294" s="0" t="n">
        <v>-0.001759</v>
      </c>
      <c r="H294" s="0" t="n">
        <v>1.571214</v>
      </c>
      <c r="I294" s="0" t="n">
        <v>-0.039475</v>
      </c>
      <c r="J294" s="0" t="n">
        <v>2.172542</v>
      </c>
      <c r="K294" s="0" t="n">
        <v>0.019963</v>
      </c>
    </row>
    <row r="295" customFormat="false" ht="12.75" hidden="false" customHeight="false" outlineLevel="0" collapsed="false">
      <c r="A295" s="0" t="n">
        <v>0.0976666666666763</v>
      </c>
      <c r="B295" s="0" t="n">
        <v>0.332023</v>
      </c>
      <c r="C295" s="0" t="n">
        <v>-0.001835</v>
      </c>
      <c r="D295" s="0" t="n">
        <v>1.328608</v>
      </c>
      <c r="E295" s="0" t="n">
        <v>-0.001725</v>
      </c>
      <c r="F295" s="0" t="n">
        <v>1.798164</v>
      </c>
      <c r="G295" s="0" t="n">
        <v>-0.001675</v>
      </c>
      <c r="H295" s="0" t="n">
        <v>1.710271</v>
      </c>
      <c r="I295" s="0" t="n">
        <v>-0.039747</v>
      </c>
      <c r="J295" s="0" t="n">
        <v>2.292755</v>
      </c>
      <c r="K295" s="0" t="n">
        <v>0.020023</v>
      </c>
    </row>
    <row r="296" customFormat="false" ht="12.75" hidden="false" customHeight="false" outlineLevel="0" collapsed="false">
      <c r="A296" s="0" t="n">
        <v>0.0980000000000097</v>
      </c>
      <c r="B296" s="0" t="n">
        <v>0.401799</v>
      </c>
      <c r="C296" s="0" t="n">
        <v>-0.001884</v>
      </c>
      <c r="D296" s="0" t="n">
        <v>1.298209</v>
      </c>
      <c r="E296" s="0" t="n">
        <v>-0.001688</v>
      </c>
      <c r="F296" s="0" t="n">
        <v>1.732673</v>
      </c>
      <c r="G296" s="0" t="n">
        <v>-0.001589</v>
      </c>
      <c r="H296" s="0" t="n">
        <v>1.884752</v>
      </c>
      <c r="I296" s="0" t="n">
        <v>-0.040018</v>
      </c>
      <c r="J296" s="0" t="n">
        <v>2.4348</v>
      </c>
      <c r="K296" s="0" t="n">
        <v>0.020085</v>
      </c>
    </row>
    <row r="297" customFormat="false" ht="12.75" hidden="false" customHeight="false" outlineLevel="0" collapsed="false">
      <c r="A297" s="0" t="n">
        <v>0.0983333333333431</v>
      </c>
      <c r="B297" s="0" t="n">
        <v>0.489278</v>
      </c>
      <c r="C297" s="0" t="n">
        <v>-0.001932</v>
      </c>
      <c r="D297" s="0" t="n">
        <v>1.208366</v>
      </c>
      <c r="E297" s="0" t="n">
        <v>-0.001649</v>
      </c>
      <c r="F297" s="0" t="n">
        <v>1.694568</v>
      </c>
      <c r="G297" s="0" t="n">
        <v>-0.001502</v>
      </c>
      <c r="H297" s="0" t="n">
        <v>2.076254</v>
      </c>
      <c r="I297" s="0" t="n">
        <v>-0.040286</v>
      </c>
      <c r="J297" s="0" t="n">
        <v>2.591657</v>
      </c>
      <c r="K297" s="0" t="n">
        <v>0.02015</v>
      </c>
    </row>
    <row r="298" customFormat="false" ht="12.75" hidden="false" customHeight="false" outlineLevel="0" collapsed="false">
      <c r="A298" s="0" t="n">
        <v>0.0986666666666765</v>
      </c>
      <c r="B298" s="0" t="n">
        <v>0.587573</v>
      </c>
      <c r="C298" s="0" t="n">
        <v>-0.001979</v>
      </c>
      <c r="D298" s="0" t="n">
        <v>1.054486</v>
      </c>
      <c r="E298" s="0" t="n">
        <v>-0.00161</v>
      </c>
      <c r="F298" s="0" t="n">
        <v>1.68483</v>
      </c>
      <c r="G298" s="0" t="n">
        <v>-0.001413</v>
      </c>
      <c r="H298" s="0" t="n">
        <v>2.261267</v>
      </c>
      <c r="I298" s="0" t="n">
        <v>-0.040551</v>
      </c>
      <c r="J298" s="0" t="n">
        <v>2.753208</v>
      </c>
      <c r="K298" s="0" t="n">
        <v>0.020218</v>
      </c>
    </row>
    <row r="299" customFormat="false" ht="12.75" hidden="false" customHeight="false" outlineLevel="0" collapsed="false">
      <c r="A299" s="0" t="n">
        <v>0.0990000000000099</v>
      </c>
      <c r="B299" s="0" t="n">
        <v>0.688594</v>
      </c>
      <c r="C299" s="0" t="n">
        <v>-0.002026</v>
      </c>
      <c r="D299" s="0" t="n">
        <v>0.840833</v>
      </c>
      <c r="E299" s="0" t="n">
        <v>-0.001569</v>
      </c>
      <c r="F299" s="0" t="n">
        <v>1.701513</v>
      </c>
      <c r="G299" s="0" t="n">
        <v>-0.001321</v>
      </c>
      <c r="H299" s="0" t="n">
        <v>2.415702</v>
      </c>
      <c r="I299" s="0" t="n">
        <v>-0.040814</v>
      </c>
      <c r="J299" s="0" t="n">
        <v>2.905974</v>
      </c>
      <c r="K299" s="0" t="n">
        <v>0.020289</v>
      </c>
    </row>
    <row r="300" customFormat="false" ht="12.75" hidden="false" customHeight="false" outlineLevel="0" collapsed="false">
      <c r="A300" s="0" t="n">
        <v>0.0993333333333433</v>
      </c>
      <c r="B300" s="0" t="n">
        <v>0.784711</v>
      </c>
      <c r="C300" s="0" t="n">
        <v>-0.002071</v>
      </c>
      <c r="D300" s="0" t="n">
        <v>0.583241</v>
      </c>
      <c r="E300" s="0" t="n">
        <v>-0.001528</v>
      </c>
      <c r="F300" s="0" t="n">
        <v>1.739879</v>
      </c>
      <c r="G300" s="0" t="n">
        <v>-0.001228</v>
      </c>
      <c r="H300" s="0" t="n">
        <v>2.519679</v>
      </c>
      <c r="I300" s="0" t="n">
        <v>-0.041074</v>
      </c>
      <c r="J300" s="0" t="n">
        <v>3.033318</v>
      </c>
      <c r="K300" s="0" t="n">
        <v>0.020364</v>
      </c>
    </row>
    <row r="301" customFormat="false" ht="12.75" hidden="false" customHeight="false" outlineLevel="0" collapsed="false">
      <c r="A301" s="0" t="n">
        <v>0.0996666666666767</v>
      </c>
      <c r="B301" s="0" t="n">
        <v>0.870115</v>
      </c>
      <c r="C301" s="0" t="n">
        <v>-0.002116</v>
      </c>
      <c r="D301" s="0" t="n">
        <v>0.308469</v>
      </c>
      <c r="E301" s="0" t="n">
        <v>-0.001486</v>
      </c>
      <c r="F301" s="0" t="n">
        <v>1.792557</v>
      </c>
      <c r="G301" s="0" t="n">
        <v>-0.001133</v>
      </c>
      <c r="H301" s="0" t="n">
        <v>2.56146</v>
      </c>
      <c r="I301" s="0" t="n">
        <v>-0.041332</v>
      </c>
      <c r="J301" s="0" t="n">
        <v>3.116367</v>
      </c>
      <c r="K301" s="0" t="n">
        <v>0.020442</v>
      </c>
    </row>
    <row r="302" customFormat="false" ht="12.75" hidden="false" customHeight="false" outlineLevel="0" collapsed="false">
      <c r="A302" s="0" t="n">
        <v>0.10000000000001</v>
      </c>
      <c r="B302" s="0" t="n">
        <v>0.941606</v>
      </c>
      <c r="C302" s="0" t="n">
        <v>-0.00216</v>
      </c>
      <c r="D302" s="0" t="n">
        <v>0.049732</v>
      </c>
      <c r="E302" s="0" t="n">
        <v>-0.001444</v>
      </c>
      <c r="F302" s="0" t="n">
        <v>1.850137</v>
      </c>
      <c r="G302" s="0" t="n">
        <v>-0.001036</v>
      </c>
      <c r="H302" s="0" t="n">
        <v>2.539635</v>
      </c>
      <c r="I302" s="0" t="n">
        <v>-0.041586</v>
      </c>
      <c r="J302" s="0" t="n">
        <v>3.135645</v>
      </c>
      <c r="K302" s="0" t="n">
        <v>0.020523</v>
      </c>
    </row>
    <row r="303" customFormat="false" ht="12.75" hidden="false" customHeight="false" outlineLevel="0" collapsed="false">
      <c r="A303" s="0" t="n">
        <v>0.100333333333344</v>
      </c>
      <c r="B303" s="0" t="n">
        <v>0.998699</v>
      </c>
      <c r="C303" s="0" t="n">
        <v>-0.002203</v>
      </c>
      <c r="D303" s="0" t="n">
        <v>-0.159895</v>
      </c>
      <c r="E303" s="0" t="n">
        <v>-0.001403</v>
      </c>
      <c r="F303" s="0" t="n">
        <v>1.902401</v>
      </c>
      <c r="G303" s="0" t="n">
        <v>-0.000937</v>
      </c>
      <c r="H303" s="0" t="n">
        <v>2.463092</v>
      </c>
      <c r="I303" s="0" t="n">
        <v>-0.041838</v>
      </c>
      <c r="J303" s="0" t="n">
        <v>3.073518</v>
      </c>
      <c r="K303" s="0" t="n">
        <v>0.020608</v>
      </c>
    </row>
    <row r="304" customFormat="false" ht="12.75" hidden="false" customHeight="false" outlineLevel="0" collapsed="false">
      <c r="A304" s="0" t="n">
        <v>0.100666666666677</v>
      </c>
      <c r="B304" s="0" t="n">
        <v>1.043097</v>
      </c>
      <c r="C304" s="0" t="n">
        <v>-0.002244</v>
      </c>
      <c r="D304" s="0" t="n">
        <v>-0.293582</v>
      </c>
      <c r="E304" s="0" t="n">
        <v>-0.001362</v>
      </c>
      <c r="F304" s="0" t="n">
        <v>1.939977</v>
      </c>
      <c r="G304" s="0" t="n">
        <v>-0.000836</v>
      </c>
      <c r="H304" s="0" t="n">
        <v>2.348867</v>
      </c>
      <c r="I304" s="0" t="n">
        <v>-0.042088</v>
      </c>
      <c r="J304" s="0" t="n">
        <v>2.917325</v>
      </c>
      <c r="K304" s="0" t="n">
        <v>0.020696</v>
      </c>
    </row>
    <row r="305" customFormat="false" ht="12.75" hidden="false" customHeight="false" outlineLevel="0" collapsed="false">
      <c r="A305" s="0" t="n">
        <v>0.10100000000001</v>
      </c>
      <c r="B305" s="0" t="n">
        <v>1.077771</v>
      </c>
      <c r="C305" s="0" t="n">
        <v>-0.002284</v>
      </c>
      <c r="D305" s="0" t="n">
        <v>-0.334515</v>
      </c>
      <c r="E305" s="0" t="n">
        <v>-0.001321</v>
      </c>
      <c r="F305" s="0" t="n">
        <v>1.955807</v>
      </c>
      <c r="G305" s="0" t="n">
        <v>-0.000733</v>
      </c>
      <c r="H305" s="0" t="n">
        <v>2.218452</v>
      </c>
      <c r="I305" s="0" t="n">
        <v>-0.042335</v>
      </c>
      <c r="J305" s="0" t="n">
        <v>2.662736</v>
      </c>
      <c r="K305" s="0" t="n">
        <v>0.020786</v>
      </c>
    </row>
    <row r="306" customFormat="false" ht="12.75" hidden="false" customHeight="false" outlineLevel="0" collapsed="false">
      <c r="A306" s="0" t="n">
        <v>0.101333333333344</v>
      </c>
      <c r="B306" s="0" t="n">
        <v>1.105967</v>
      </c>
      <c r="C306" s="0" t="n">
        <v>-0.002324</v>
      </c>
      <c r="D306" s="0" t="n">
        <v>-0.277206</v>
      </c>
      <c r="E306" s="0" t="n">
        <v>-0.00128</v>
      </c>
      <c r="F306" s="0" t="n">
        <v>1.945754</v>
      </c>
      <c r="G306" s="0" t="n">
        <v>-0.000627</v>
      </c>
      <c r="H306" s="0" t="n">
        <v>2.09345</v>
      </c>
      <c r="I306" s="0" t="n">
        <v>-0.04258</v>
      </c>
      <c r="J306" s="0" t="n">
        <v>2.316693</v>
      </c>
      <c r="K306" s="0" t="n">
        <v>0.02088</v>
      </c>
    </row>
    <row r="307" customFormat="false" ht="12.75" hidden="false" customHeight="false" outlineLevel="0" collapsed="false">
      <c r="A307" s="0" t="n">
        <v>0.101666666666677</v>
      </c>
      <c r="B307" s="0" t="n">
        <v>1.130551</v>
      </c>
      <c r="C307" s="0" t="n">
        <v>-0.002362</v>
      </c>
      <c r="D307" s="0" t="n">
        <v>-0.127309</v>
      </c>
      <c r="E307" s="0" t="n">
        <v>-0.00124</v>
      </c>
      <c r="F307" s="0" t="n">
        <v>1.908234</v>
      </c>
      <c r="G307" s="0" t="n">
        <v>-0.00052</v>
      </c>
      <c r="H307" s="0" t="n">
        <v>1.991574</v>
      </c>
      <c r="I307" s="0" t="n">
        <v>-0.042822</v>
      </c>
      <c r="J307" s="0" t="n">
        <v>1.899332</v>
      </c>
      <c r="K307" s="0" t="n">
        <v>0.020975</v>
      </c>
    </row>
    <row r="308" customFormat="false" ht="12.75" hidden="false" customHeight="false" outlineLevel="0" collapsed="false">
      <c r="A308" s="0" t="n">
        <v>0.10200000000001</v>
      </c>
      <c r="B308" s="0" t="n">
        <v>1.153828</v>
      </c>
      <c r="C308" s="0" t="n">
        <v>-0.002398</v>
      </c>
      <c r="D308" s="0" t="n">
        <v>0.099182</v>
      </c>
      <c r="E308" s="0" t="n">
        <v>-0.0012</v>
      </c>
      <c r="F308" s="0" t="n">
        <v>1.843313</v>
      </c>
      <c r="G308" s="0" t="n">
        <v>-0.00041</v>
      </c>
      <c r="H308" s="0" t="n">
        <v>1.923804</v>
      </c>
      <c r="I308" s="0" t="n">
        <v>-0.043063</v>
      </c>
      <c r="J308" s="0" t="n">
        <v>1.444141</v>
      </c>
      <c r="K308" s="0" t="n">
        <v>0.021072</v>
      </c>
    </row>
    <row r="309" customFormat="false" ht="12.75" hidden="false" customHeight="false" outlineLevel="0" collapsed="false">
      <c r="A309" s="0" t="n">
        <v>0.102333333333344</v>
      </c>
      <c r="B309" s="0" t="n">
        <v>1.17774</v>
      </c>
      <c r="C309" s="0" t="n">
        <v>-0.002434</v>
      </c>
      <c r="D309" s="0" t="n">
        <v>0.377234</v>
      </c>
      <c r="E309" s="0" t="n">
        <v>-0.001159</v>
      </c>
      <c r="F309" s="0" t="n">
        <v>1.751992</v>
      </c>
      <c r="G309" s="0" t="n">
        <v>-0.000299</v>
      </c>
      <c r="H309" s="0" t="n">
        <v>1.893216</v>
      </c>
      <c r="I309" s="0" t="n">
        <v>-0.043301</v>
      </c>
      <c r="J309" s="0" t="n">
        <v>0.995423</v>
      </c>
      <c r="K309" s="0" t="n">
        <v>0.02117</v>
      </c>
    </row>
    <row r="310" customFormat="false" ht="12.75" hidden="false" customHeight="false" outlineLevel="0" collapsed="false">
      <c r="A310" s="0" t="n">
        <v>0.102666666666677</v>
      </c>
      <c r="B310" s="0" t="n">
        <v>1.20405</v>
      </c>
      <c r="C310" s="0" t="n">
        <v>-0.002468</v>
      </c>
      <c r="D310" s="0" t="n">
        <v>0.674904</v>
      </c>
      <c r="E310" s="0" t="n">
        <v>-0.001117</v>
      </c>
      <c r="F310" s="0" t="n">
        <v>1.636179</v>
      </c>
      <c r="G310" s="0" t="n">
        <v>-0.000186</v>
      </c>
      <c r="H310" s="0" t="n">
        <v>1.895586</v>
      </c>
      <c r="I310" s="0" t="n">
        <v>-0.043537</v>
      </c>
      <c r="J310" s="0" t="n">
        <v>0.602486</v>
      </c>
      <c r="K310" s="0" t="n">
        <v>0.021268</v>
      </c>
    </row>
    <row r="311" customFormat="false" ht="12.75" hidden="false" customHeight="false" outlineLevel="0" collapsed="false">
      <c r="A311" s="0" t="n">
        <v>0.103000000000011</v>
      </c>
      <c r="B311" s="0" t="n">
        <v>1.234032</v>
      </c>
      <c r="C311" s="0" t="n">
        <v>-0.0025</v>
      </c>
      <c r="D311" s="0" t="n">
        <v>0.956625</v>
      </c>
      <c r="E311" s="0" t="n">
        <v>-0.001074</v>
      </c>
      <c r="F311" s="0" t="n">
        <v>1.499305</v>
      </c>
      <c r="G311" s="10" t="n">
        <v>-7.102321E-005</v>
      </c>
      <c r="H311" s="0" t="n">
        <v>1.921472</v>
      </c>
      <c r="I311" s="0" t="n">
        <v>-0.043772</v>
      </c>
      <c r="J311" s="0" t="n">
        <v>0.311324</v>
      </c>
      <c r="K311" s="0" t="n">
        <v>0.021367</v>
      </c>
    </row>
    <row r="312" customFormat="false" ht="12.75" hidden="false" customHeight="false" outlineLevel="0" collapsed="false">
      <c r="A312" s="0" t="n">
        <v>0.103333333333344</v>
      </c>
      <c r="I312" s="10"/>
      <c r="K312" s="10"/>
    </row>
    <row r="313" customFormat="false" ht="12.75" hidden="false" customHeight="false" outlineLevel="0" collapsed="false">
      <c r="A313" s="0" t="n">
        <v>0.103666666666678</v>
      </c>
      <c r="I313" s="10"/>
      <c r="K313" s="10"/>
    </row>
    <row r="314" customFormat="false" ht="12.75" hidden="false" customHeight="false" outlineLevel="0" collapsed="false">
      <c r="A314" s="0" t="n">
        <v>0.104000000000011</v>
      </c>
      <c r="I314" s="10"/>
      <c r="K314" s="10"/>
    </row>
    <row r="315" customFormat="false" ht="12.75" hidden="false" customHeight="false" outlineLevel="0" collapsed="false">
      <c r="A315" s="0" t="n">
        <v>0.104333333333344</v>
      </c>
      <c r="I315" s="10"/>
      <c r="K315" s="10"/>
    </row>
    <row r="316" customFormat="false" ht="12.75" hidden="false" customHeight="false" outlineLevel="0" collapsed="false">
      <c r="A316" s="0" t="n">
        <v>0.104666666666678</v>
      </c>
      <c r="I316" s="10"/>
      <c r="K316" s="10"/>
    </row>
    <row r="317" customFormat="false" ht="12.75" hidden="false" customHeight="false" outlineLevel="0" collapsed="false">
      <c r="A317" s="0" t="n">
        <v>0.105000000000011</v>
      </c>
      <c r="I317" s="10"/>
      <c r="K317" s="10"/>
    </row>
    <row r="318" customFormat="false" ht="12.75" hidden="false" customHeight="false" outlineLevel="0" collapsed="false">
      <c r="A318" s="0" t="n">
        <v>0.105333333333344</v>
      </c>
      <c r="I318" s="10"/>
      <c r="K318" s="10"/>
    </row>
    <row r="319" customFormat="false" ht="12.75" hidden="false" customHeight="false" outlineLevel="0" collapsed="false">
      <c r="A319" s="0" t="n">
        <v>0.105666666666678</v>
      </c>
      <c r="I319" s="10"/>
      <c r="K319" s="10"/>
    </row>
    <row r="320" customFormat="false" ht="12.75" hidden="false" customHeight="false" outlineLevel="0" collapsed="false">
      <c r="A320" s="0" t="n">
        <v>0.106000000000011</v>
      </c>
      <c r="I320" s="10"/>
      <c r="K320" s="10"/>
    </row>
    <row r="321" customFormat="false" ht="12.75" hidden="false" customHeight="false" outlineLevel="0" collapsed="false">
      <c r="A321" s="0" t="n">
        <v>0.106333333333345</v>
      </c>
      <c r="I321" s="10"/>
      <c r="K321" s="10"/>
    </row>
    <row r="322" customFormat="false" ht="12.75" hidden="false" customHeight="false" outlineLevel="0" collapsed="false">
      <c r="A322" s="0" t="n">
        <v>0.106666666666678</v>
      </c>
      <c r="I322" s="10"/>
      <c r="K322" s="10"/>
    </row>
    <row r="323" customFormat="false" ht="12.75" hidden="false" customHeight="false" outlineLevel="0" collapsed="false">
      <c r="A323" s="0" t="n">
        <v>0.107000000000012</v>
      </c>
      <c r="I323" s="10"/>
      <c r="K323" s="10"/>
    </row>
    <row r="324" customFormat="false" ht="12.75" hidden="false" customHeight="false" outlineLevel="0" collapsed="false">
      <c r="A324" s="0" t="n">
        <v>0.107333333333345</v>
      </c>
      <c r="I324" s="10"/>
      <c r="K324" s="10"/>
    </row>
    <row r="325" customFormat="false" ht="12.75" hidden="false" customHeight="false" outlineLevel="0" collapsed="false">
      <c r="A325" s="0" t="n">
        <v>0.107666666666678</v>
      </c>
      <c r="I325" s="10"/>
      <c r="K325" s="10"/>
    </row>
    <row r="326" customFormat="false" ht="12.75" hidden="false" customHeight="false" outlineLevel="0" collapsed="false">
      <c r="A326" s="0" t="n">
        <v>0.108000000000012</v>
      </c>
      <c r="I326" s="10"/>
      <c r="K326" s="10"/>
    </row>
    <row r="327" customFormat="false" ht="12.75" hidden="false" customHeight="false" outlineLevel="0" collapsed="false">
      <c r="A327" s="0" t="n">
        <v>0.108333333333345</v>
      </c>
      <c r="I327" s="10"/>
      <c r="K327" s="10"/>
    </row>
    <row r="328" customFormat="false" ht="12.75" hidden="false" customHeight="false" outlineLevel="0" collapsed="false">
      <c r="A328" s="0" t="n">
        <v>0.108666666666678</v>
      </c>
      <c r="I328" s="10"/>
      <c r="K328" s="10"/>
    </row>
    <row r="329" customFormat="false" ht="12.75" hidden="false" customHeight="false" outlineLevel="0" collapsed="false">
      <c r="A329" s="0" t="n">
        <v>0.109000000000012</v>
      </c>
      <c r="I329" s="10"/>
      <c r="K329" s="10"/>
    </row>
    <row r="330" customFormat="false" ht="12.75" hidden="false" customHeight="false" outlineLevel="0" collapsed="false">
      <c r="A330" s="0" t="n">
        <v>0.109333333333345</v>
      </c>
      <c r="I330" s="10"/>
      <c r="K330" s="10"/>
    </row>
    <row r="331" customFormat="false" ht="12.75" hidden="false" customHeight="false" outlineLevel="0" collapsed="false">
      <c r="A331" s="0" t="n">
        <v>0.109666666666679</v>
      </c>
      <c r="I331" s="10"/>
      <c r="K331" s="10"/>
    </row>
    <row r="332" customFormat="false" ht="12.75" hidden="false" customHeight="false" outlineLevel="0" collapsed="false">
      <c r="A332" s="0" t="n">
        <v>0.110000000000012</v>
      </c>
      <c r="I332" s="10"/>
      <c r="K332" s="10"/>
    </row>
    <row r="333" customFormat="false" ht="12.75" hidden="false" customHeight="false" outlineLevel="0" collapsed="false">
      <c r="A333" s="0" t="n">
        <v>0.110333333333345</v>
      </c>
      <c r="I333" s="10"/>
      <c r="K333" s="10"/>
    </row>
    <row r="334" customFormat="false" ht="12.75" hidden="false" customHeight="false" outlineLevel="0" collapsed="false">
      <c r="A334" s="0" t="n">
        <v>0.110666666666679</v>
      </c>
      <c r="I334" s="10"/>
      <c r="K334" s="10"/>
    </row>
    <row r="335" customFormat="false" ht="12.75" hidden="false" customHeight="false" outlineLevel="0" collapsed="false">
      <c r="A335" s="0" t="n">
        <v>0.111000000000012</v>
      </c>
      <c r="I335" s="10"/>
      <c r="K335" s="10"/>
    </row>
    <row r="336" customFormat="false" ht="12.75" hidden="false" customHeight="false" outlineLevel="0" collapsed="false">
      <c r="A336" s="0" t="n">
        <v>0.111333333333346</v>
      </c>
      <c r="I336" s="10"/>
      <c r="K336" s="10"/>
    </row>
    <row r="337" customFormat="false" ht="12.75" hidden="false" customHeight="false" outlineLevel="0" collapsed="false">
      <c r="A337" s="0" t="n">
        <v>0.111666666666679</v>
      </c>
      <c r="I337" s="10"/>
      <c r="K337" s="10"/>
    </row>
    <row r="338" customFormat="false" ht="12.75" hidden="false" customHeight="false" outlineLevel="0" collapsed="false">
      <c r="A338" s="0" t="n">
        <v>0.112000000000013</v>
      </c>
      <c r="I338" s="10"/>
      <c r="K338" s="10"/>
    </row>
    <row r="339" customFormat="false" ht="12.75" hidden="false" customHeight="false" outlineLevel="0" collapsed="false">
      <c r="A339" s="0" t="n">
        <v>0.112333333333346</v>
      </c>
      <c r="I339" s="10"/>
      <c r="K339" s="10"/>
    </row>
    <row r="340" customFormat="false" ht="12.75" hidden="false" customHeight="false" outlineLevel="0" collapsed="false">
      <c r="A340" s="0" t="n">
        <v>0.112666666666679</v>
      </c>
      <c r="I340" s="10"/>
      <c r="K340" s="10"/>
    </row>
    <row r="341" customFormat="false" ht="12.75" hidden="false" customHeight="false" outlineLevel="0" collapsed="false">
      <c r="A341" s="0" t="n">
        <v>0.113000000000013</v>
      </c>
      <c r="I341" s="10"/>
      <c r="K341" s="10"/>
    </row>
    <row r="342" customFormat="false" ht="12.75" hidden="false" customHeight="false" outlineLevel="0" collapsed="false">
      <c r="A342" s="0" t="n">
        <v>0.113333333333346</v>
      </c>
      <c r="I342" s="10"/>
      <c r="K342" s="10"/>
    </row>
    <row r="343" customFormat="false" ht="12.75" hidden="false" customHeight="false" outlineLevel="0" collapsed="false">
      <c r="A343" s="0" t="n">
        <v>0.113666666666679</v>
      </c>
      <c r="I343" s="10"/>
      <c r="K343" s="10"/>
    </row>
    <row r="344" customFormat="false" ht="12.75" hidden="false" customHeight="false" outlineLevel="0" collapsed="false">
      <c r="A344" s="0" t="n">
        <v>0.114000000000013</v>
      </c>
      <c r="I344" s="10"/>
      <c r="K344" s="10"/>
    </row>
    <row r="345" customFormat="false" ht="12.75" hidden="false" customHeight="false" outlineLevel="0" collapsed="false">
      <c r="A345" s="0" t="n">
        <v>0.114333333333346</v>
      </c>
      <c r="I345" s="10"/>
      <c r="K345" s="10"/>
    </row>
    <row r="346" customFormat="false" ht="12.75" hidden="false" customHeight="false" outlineLevel="0" collapsed="false">
      <c r="A346" s="0" t="n">
        <v>0.11466666666668</v>
      </c>
      <c r="I346" s="10"/>
      <c r="K346" s="10"/>
    </row>
    <row r="347" customFormat="false" ht="12.75" hidden="false" customHeight="false" outlineLevel="0" collapsed="false">
      <c r="A347" s="0" t="n">
        <v>0.115000000000013</v>
      </c>
      <c r="I347" s="10"/>
      <c r="K347" s="10"/>
    </row>
    <row r="348" customFormat="false" ht="12.75" hidden="false" customHeight="false" outlineLevel="0" collapsed="false">
      <c r="A348" s="0" t="n">
        <v>0.115333333333346</v>
      </c>
      <c r="I348" s="10"/>
      <c r="K348" s="10"/>
    </row>
    <row r="349" customFormat="false" ht="12.75" hidden="false" customHeight="false" outlineLevel="0" collapsed="false">
      <c r="A349" s="0" t="n">
        <v>0.11566666666668</v>
      </c>
      <c r="I349" s="10"/>
      <c r="K349" s="10"/>
    </row>
    <row r="350" customFormat="false" ht="12.75" hidden="false" customHeight="false" outlineLevel="0" collapsed="false">
      <c r="A350" s="0" t="n">
        <v>0.116000000000013</v>
      </c>
      <c r="I350" s="10"/>
      <c r="K350" s="10"/>
    </row>
    <row r="351" customFormat="false" ht="12.75" hidden="false" customHeight="false" outlineLevel="0" collapsed="false">
      <c r="A351" s="0" t="n">
        <v>0.116333333333347</v>
      </c>
      <c r="I351" s="10"/>
      <c r="K351" s="10"/>
    </row>
    <row r="352" customFormat="false" ht="12.75" hidden="false" customHeight="false" outlineLevel="0" collapsed="false">
      <c r="A352" s="0" t="n">
        <v>0.11666666666668</v>
      </c>
      <c r="I352" s="10"/>
      <c r="K352" s="10"/>
    </row>
    <row r="353" customFormat="false" ht="12.75" hidden="false" customHeight="false" outlineLevel="0" collapsed="false">
      <c r="A353" s="0" t="n">
        <v>0.117000000000014</v>
      </c>
      <c r="I353" s="10"/>
      <c r="K353" s="10"/>
    </row>
    <row r="354" customFormat="false" ht="12.75" hidden="false" customHeight="false" outlineLevel="0" collapsed="false">
      <c r="A354" s="0" t="n">
        <v>0.117333333333347</v>
      </c>
      <c r="I354" s="10"/>
      <c r="K354" s="10"/>
    </row>
    <row r="355" customFormat="false" ht="12.75" hidden="false" customHeight="false" outlineLevel="0" collapsed="false">
      <c r="A355" s="0" t="n">
        <v>0.11766666666668</v>
      </c>
      <c r="I355" s="10"/>
      <c r="K355" s="10"/>
    </row>
    <row r="356" customFormat="false" ht="12.75" hidden="false" customHeight="false" outlineLevel="0" collapsed="false">
      <c r="A356" s="0" t="n">
        <v>0.118000000000014</v>
      </c>
      <c r="I356" s="10"/>
      <c r="K356" s="10"/>
    </row>
    <row r="357" customFormat="false" ht="12.75" hidden="false" customHeight="false" outlineLevel="0" collapsed="false">
      <c r="A357" s="0" t="n">
        <v>0.118333333333347</v>
      </c>
      <c r="I357" s="10"/>
      <c r="K357" s="10"/>
    </row>
    <row r="358" customFormat="false" ht="12.75" hidden="false" customHeight="false" outlineLevel="0" collapsed="false">
      <c r="A358" s="0" t="n">
        <v>0.11866666666668</v>
      </c>
      <c r="I358" s="10"/>
      <c r="K358" s="10"/>
    </row>
    <row r="359" customFormat="false" ht="12.75" hidden="false" customHeight="false" outlineLevel="0" collapsed="false">
      <c r="A359" s="0" t="n">
        <v>0.119000000000014</v>
      </c>
      <c r="I359" s="10"/>
      <c r="K359" s="10"/>
    </row>
    <row r="360" customFormat="false" ht="12.75" hidden="false" customHeight="false" outlineLevel="0" collapsed="false">
      <c r="A360" s="0" t="n">
        <v>0.119333333333347</v>
      </c>
      <c r="I360" s="10"/>
      <c r="K360" s="10"/>
    </row>
    <row r="361" customFormat="false" ht="12.75" hidden="false" customHeight="false" outlineLevel="0" collapsed="false">
      <c r="A361" s="0" t="n">
        <v>0.119666666666681</v>
      </c>
      <c r="I361" s="10"/>
      <c r="K361" s="10"/>
    </row>
    <row r="362" customFormat="false" ht="12.75" hidden="false" customHeight="false" outlineLevel="0" collapsed="false">
      <c r="A362" s="0" t="n">
        <v>0.120000000000014</v>
      </c>
      <c r="I362" s="10"/>
      <c r="K362" s="10"/>
    </row>
    <row r="363" customFormat="false" ht="12.75" hidden="false" customHeight="false" outlineLevel="0" collapsed="false">
      <c r="A363" s="0" t="n">
        <v>0.120333333333348</v>
      </c>
      <c r="I363" s="10"/>
      <c r="K363" s="10"/>
    </row>
    <row r="364" customFormat="false" ht="12.75" hidden="false" customHeight="false" outlineLevel="0" collapsed="false">
      <c r="A364" s="0" t="n">
        <v>0.120666666666681</v>
      </c>
      <c r="I364" s="10"/>
      <c r="K364" s="10"/>
    </row>
    <row r="365" customFormat="false" ht="12.75" hidden="false" customHeight="false" outlineLevel="0" collapsed="false">
      <c r="A365" s="0" t="n">
        <v>0.121000000000014</v>
      </c>
      <c r="I365" s="10"/>
      <c r="K365" s="10"/>
    </row>
    <row r="366" customFormat="false" ht="12.75" hidden="false" customHeight="false" outlineLevel="0" collapsed="false">
      <c r="A366" s="0" t="n">
        <v>0.121333333333348</v>
      </c>
      <c r="I366" s="10"/>
      <c r="K366" s="10"/>
    </row>
    <row r="367" customFormat="false" ht="12.75" hidden="false" customHeight="false" outlineLevel="0" collapsed="false">
      <c r="A367" s="0" t="n">
        <v>0.121666666666681</v>
      </c>
      <c r="I367" s="10"/>
      <c r="K367" s="10"/>
    </row>
    <row r="368" customFormat="false" ht="12.75" hidden="false" customHeight="false" outlineLevel="0" collapsed="false">
      <c r="A368" s="0" t="n">
        <v>0.122000000000015</v>
      </c>
      <c r="I368" s="10"/>
      <c r="K368" s="10"/>
    </row>
    <row r="369" customFormat="false" ht="12.75" hidden="false" customHeight="false" outlineLevel="0" collapsed="false">
      <c r="A369" s="0" t="n">
        <v>0.122333333333348</v>
      </c>
      <c r="I369" s="10"/>
      <c r="K369" s="10"/>
    </row>
    <row r="370" customFormat="false" ht="12.75" hidden="false" customHeight="false" outlineLevel="0" collapsed="false">
      <c r="A370" s="0" t="n">
        <v>0.122666666666681</v>
      </c>
      <c r="I370" s="10"/>
      <c r="K370" s="10"/>
    </row>
    <row r="371" customFormat="false" ht="12.75" hidden="false" customHeight="false" outlineLevel="0" collapsed="false">
      <c r="A371" s="0" t="n">
        <v>0.123000000000015</v>
      </c>
      <c r="I371" s="10"/>
      <c r="K371" s="10"/>
    </row>
    <row r="372" customFormat="false" ht="12.75" hidden="false" customHeight="false" outlineLevel="0" collapsed="false">
      <c r="A372" s="0" t="n">
        <v>0.123333333333348</v>
      </c>
      <c r="I372" s="10"/>
      <c r="K372" s="10"/>
    </row>
    <row r="373" customFormat="false" ht="12.75" hidden="false" customHeight="false" outlineLevel="0" collapsed="false">
      <c r="A373" s="0" t="n">
        <v>0.123666666666682</v>
      </c>
      <c r="I373" s="10"/>
      <c r="K373" s="10"/>
    </row>
    <row r="374" customFormat="false" ht="12.75" hidden="false" customHeight="false" outlineLevel="0" collapsed="false">
      <c r="A374" s="0" t="n">
        <v>0.124000000000015</v>
      </c>
      <c r="I374" s="10"/>
      <c r="K374" s="10"/>
    </row>
    <row r="375" customFormat="false" ht="12.75" hidden="false" customHeight="false" outlineLevel="0" collapsed="false">
      <c r="A375" s="0" t="n">
        <v>0.124333333333348</v>
      </c>
      <c r="I375" s="10"/>
      <c r="K375" s="10"/>
    </row>
    <row r="376" customFormat="false" ht="12.75" hidden="false" customHeight="false" outlineLevel="0" collapsed="false">
      <c r="A376" s="0" t="n">
        <v>0.124666666666682</v>
      </c>
      <c r="I376" s="10"/>
      <c r="K376" s="10"/>
    </row>
    <row r="377" customFormat="false" ht="12.75" hidden="false" customHeight="false" outlineLevel="0" collapsed="false">
      <c r="A377" s="0" t="n">
        <v>0.125000000000015</v>
      </c>
      <c r="I377" s="10"/>
      <c r="K377" s="10"/>
    </row>
    <row r="378" customFormat="false" ht="12.75" hidden="false" customHeight="false" outlineLevel="0" collapsed="false">
      <c r="A378" s="0" t="n">
        <v>0.125333333333349</v>
      </c>
      <c r="I378" s="10"/>
      <c r="K378" s="10"/>
    </row>
    <row r="379" customFormat="false" ht="12.75" hidden="false" customHeight="false" outlineLevel="0" collapsed="false">
      <c r="A379" s="0" t="n">
        <v>0.125666666666682</v>
      </c>
      <c r="I379" s="10"/>
      <c r="K379" s="10"/>
    </row>
    <row r="380" customFormat="false" ht="12.75" hidden="false" customHeight="false" outlineLevel="0" collapsed="false">
      <c r="A380" s="0" t="n">
        <v>0.126000000000015</v>
      </c>
      <c r="I380" s="10"/>
      <c r="K380" s="10"/>
    </row>
    <row r="381" customFormat="false" ht="12.75" hidden="false" customHeight="false" outlineLevel="0" collapsed="false">
      <c r="A381" s="0" t="n">
        <v>0.126333333333349</v>
      </c>
      <c r="I381" s="10"/>
      <c r="K381" s="10"/>
    </row>
    <row r="382" customFormat="false" ht="12.75" hidden="false" customHeight="false" outlineLevel="0" collapsed="false">
      <c r="A382" s="0" t="n">
        <v>0.126666666666682</v>
      </c>
      <c r="I382" s="10"/>
      <c r="K382" s="10"/>
    </row>
    <row r="383" customFormat="false" ht="12.75" hidden="false" customHeight="false" outlineLevel="0" collapsed="false">
      <c r="A383" s="0" t="n">
        <v>0.127000000000016</v>
      </c>
      <c r="I383" s="10"/>
      <c r="K383" s="10"/>
    </row>
    <row r="384" customFormat="false" ht="12.75" hidden="false" customHeight="false" outlineLevel="0" collapsed="false">
      <c r="A384" s="0" t="n">
        <v>0.127333333333349</v>
      </c>
      <c r="I384" s="10"/>
      <c r="K384" s="10"/>
    </row>
    <row r="385" customFormat="false" ht="12.75" hidden="false" customHeight="false" outlineLevel="0" collapsed="false">
      <c r="A385" s="0" t="n">
        <v>0.127666666666682</v>
      </c>
      <c r="I385" s="10"/>
      <c r="K385" s="10"/>
    </row>
    <row r="386" customFormat="false" ht="12.75" hidden="false" customHeight="false" outlineLevel="0" collapsed="false">
      <c r="A386" s="0" t="n">
        <v>0.128000000000016</v>
      </c>
      <c r="I386" s="10"/>
      <c r="K386" s="10"/>
    </row>
    <row r="387" customFormat="false" ht="12.75" hidden="false" customHeight="false" outlineLevel="0" collapsed="false">
      <c r="A387" s="0" t="n">
        <v>0.128333333333349</v>
      </c>
      <c r="I387" s="10"/>
      <c r="K387" s="10"/>
    </row>
    <row r="388" customFormat="false" ht="12.75" hidden="false" customHeight="false" outlineLevel="0" collapsed="false">
      <c r="A388" s="0" t="n">
        <v>0.128666666666683</v>
      </c>
      <c r="I388" s="10"/>
      <c r="K388" s="10"/>
    </row>
    <row r="389" customFormat="false" ht="12.75" hidden="false" customHeight="false" outlineLevel="0" collapsed="false">
      <c r="A389" s="0" t="n">
        <v>0.129000000000016</v>
      </c>
      <c r="I389" s="10"/>
      <c r="K389" s="10"/>
    </row>
    <row r="390" customFormat="false" ht="12.75" hidden="false" customHeight="false" outlineLevel="0" collapsed="false">
      <c r="A390" s="0" t="n">
        <v>0.129333333333349</v>
      </c>
      <c r="I390" s="10"/>
      <c r="K390" s="10"/>
    </row>
    <row r="391" customFormat="false" ht="12.75" hidden="false" customHeight="false" outlineLevel="0" collapsed="false">
      <c r="A391" s="0" t="n">
        <v>0.129666666666683</v>
      </c>
      <c r="I391" s="10"/>
      <c r="K391" s="10"/>
    </row>
    <row r="392" customFormat="false" ht="12.75" hidden="false" customHeight="false" outlineLevel="0" collapsed="false">
      <c r="A392" s="0" t="n">
        <v>0.130000000000016</v>
      </c>
      <c r="I392" s="10"/>
      <c r="K392" s="10"/>
    </row>
    <row r="393" customFormat="false" ht="12.75" hidden="false" customHeight="false" outlineLevel="0" collapsed="false">
      <c r="A393" s="0" t="n">
        <v>0.13033333333335</v>
      </c>
      <c r="I393" s="10"/>
      <c r="K393" s="10"/>
    </row>
    <row r="394" customFormat="false" ht="12.75" hidden="false" customHeight="false" outlineLevel="0" collapsed="false">
      <c r="A394" s="0" t="n">
        <v>0.130666666666683</v>
      </c>
      <c r="I394" s="10"/>
      <c r="K394" s="10"/>
    </row>
    <row r="395" customFormat="false" ht="12.75" hidden="false" customHeight="false" outlineLevel="0" collapsed="false">
      <c r="A395" s="0" t="n">
        <v>0.131000000000016</v>
      </c>
      <c r="I395" s="10"/>
      <c r="K395" s="10"/>
    </row>
    <row r="396" customFormat="false" ht="12.75" hidden="false" customHeight="false" outlineLevel="0" collapsed="false">
      <c r="A396" s="0" t="n">
        <v>0.13133333333335</v>
      </c>
      <c r="I396" s="10"/>
      <c r="K396" s="10"/>
    </row>
    <row r="397" customFormat="false" ht="12.75" hidden="false" customHeight="false" outlineLevel="0" collapsed="false">
      <c r="A397" s="0" t="n">
        <v>0.131666666666683</v>
      </c>
      <c r="I397" s="10"/>
      <c r="K397" s="10"/>
    </row>
    <row r="398" customFormat="false" ht="12.75" hidden="false" customHeight="false" outlineLevel="0" collapsed="false">
      <c r="A398" s="0" t="n">
        <v>0.132000000000017</v>
      </c>
      <c r="I398" s="10"/>
      <c r="K398" s="10"/>
    </row>
    <row r="399" customFormat="false" ht="12.75" hidden="false" customHeight="false" outlineLevel="0" collapsed="false">
      <c r="A399" s="0" t="n">
        <v>0.13233333333335</v>
      </c>
      <c r="I399" s="10"/>
      <c r="K399" s="10"/>
    </row>
    <row r="400" customFormat="false" ht="12.75" hidden="false" customHeight="false" outlineLevel="0" collapsed="false">
      <c r="A400" s="0" t="n">
        <v>0.132666666666683</v>
      </c>
      <c r="I400" s="10"/>
      <c r="K400" s="10"/>
    </row>
    <row r="401" customFormat="false" ht="12.75" hidden="false" customHeight="false" outlineLevel="0" collapsed="false">
      <c r="A401" s="0" t="n">
        <v>0.133000000000017</v>
      </c>
      <c r="I401" s="10"/>
      <c r="K401" s="10"/>
    </row>
    <row r="402" customFormat="false" ht="12.75" hidden="false" customHeight="false" outlineLevel="0" collapsed="false">
      <c r="A402" s="0" t="n">
        <v>0.13333333333335</v>
      </c>
      <c r="I402" s="10"/>
      <c r="K402" s="10"/>
    </row>
    <row r="403" customFormat="false" ht="12.75" hidden="false" customHeight="false" outlineLevel="0" collapsed="false">
      <c r="A403" s="0" t="n">
        <v>0.133666666666684</v>
      </c>
      <c r="I403" s="10"/>
      <c r="K403" s="10"/>
    </row>
    <row r="404" customFormat="false" ht="12.75" hidden="false" customHeight="false" outlineLevel="0" collapsed="false">
      <c r="A404" s="0" t="n">
        <v>0.134000000000017</v>
      </c>
      <c r="I404" s="10"/>
      <c r="K404" s="10"/>
    </row>
    <row r="405" customFormat="false" ht="12.75" hidden="false" customHeight="false" outlineLevel="0" collapsed="false">
      <c r="A405" s="0" t="n">
        <v>0.13433333333335</v>
      </c>
      <c r="I405" s="10"/>
      <c r="K405" s="10"/>
    </row>
    <row r="406" customFormat="false" ht="12.75" hidden="false" customHeight="false" outlineLevel="0" collapsed="false">
      <c r="A406" s="0" t="n">
        <v>0.134666666666684</v>
      </c>
      <c r="I406" s="10"/>
      <c r="K406" s="10"/>
    </row>
    <row r="407" customFormat="false" ht="12.75" hidden="false" customHeight="false" outlineLevel="0" collapsed="false">
      <c r="A407" s="0" t="n">
        <v>0.135000000000017</v>
      </c>
      <c r="I407" s="10"/>
      <c r="K407" s="10"/>
    </row>
    <row r="408" customFormat="false" ht="12.75" hidden="false" customHeight="false" outlineLevel="0" collapsed="false">
      <c r="A408" s="0" t="n">
        <v>0.135333333333351</v>
      </c>
      <c r="I408" s="10"/>
      <c r="K408" s="10"/>
    </row>
    <row r="409" customFormat="false" ht="12.75" hidden="false" customHeight="false" outlineLevel="0" collapsed="false">
      <c r="A409" s="0" t="n">
        <v>0.135666666666684</v>
      </c>
      <c r="I409" s="10"/>
      <c r="K409" s="10"/>
    </row>
    <row r="410" customFormat="false" ht="12.75" hidden="false" customHeight="false" outlineLevel="0" collapsed="false">
      <c r="A410" s="0" t="n">
        <v>0.136000000000017</v>
      </c>
      <c r="I410" s="10"/>
      <c r="K410" s="10"/>
    </row>
    <row r="411" customFormat="false" ht="12.75" hidden="false" customHeight="false" outlineLevel="0" collapsed="false">
      <c r="A411" s="0" t="n">
        <v>0.136333333333351</v>
      </c>
      <c r="I411" s="10"/>
      <c r="K411" s="10"/>
    </row>
    <row r="412" customFormat="false" ht="12.75" hidden="false" customHeight="false" outlineLevel="0" collapsed="false">
      <c r="A412" s="0" t="n">
        <v>0.136666666666684</v>
      </c>
      <c r="I412" s="10"/>
      <c r="K412" s="10"/>
    </row>
    <row r="413" customFormat="false" ht="12.75" hidden="false" customHeight="false" outlineLevel="0" collapsed="false">
      <c r="A413" s="0" t="n">
        <v>0.137000000000018</v>
      </c>
      <c r="I413" s="10"/>
      <c r="K413" s="10"/>
    </row>
    <row r="414" customFormat="false" ht="12.75" hidden="false" customHeight="false" outlineLevel="0" collapsed="false">
      <c r="A414" s="0" t="n">
        <v>0.137333333333351</v>
      </c>
      <c r="I414" s="10"/>
      <c r="K414" s="10"/>
    </row>
    <row r="415" customFormat="false" ht="12.75" hidden="false" customHeight="false" outlineLevel="0" collapsed="false">
      <c r="A415" s="0" t="n">
        <v>0.137666666666684</v>
      </c>
      <c r="I415" s="10"/>
      <c r="K415" s="10"/>
    </row>
    <row r="416" customFormat="false" ht="12.75" hidden="false" customHeight="false" outlineLevel="0" collapsed="false">
      <c r="A416" s="0" t="n">
        <v>0.138000000000018</v>
      </c>
      <c r="I416" s="10"/>
      <c r="K416" s="10"/>
    </row>
    <row r="417" customFormat="false" ht="12.75" hidden="false" customHeight="false" outlineLevel="0" collapsed="false">
      <c r="A417" s="0" t="n">
        <v>0.138333333333351</v>
      </c>
      <c r="I417" s="10"/>
      <c r="K417" s="10"/>
    </row>
    <row r="418" customFormat="false" ht="12.75" hidden="false" customHeight="false" outlineLevel="0" collapsed="false">
      <c r="A418" s="0" t="n">
        <v>0.138666666666685</v>
      </c>
      <c r="I418" s="10"/>
      <c r="K418" s="10"/>
    </row>
    <row r="419" customFormat="false" ht="12.75" hidden="false" customHeight="false" outlineLevel="0" collapsed="false">
      <c r="A419" s="0" t="n">
        <v>0.139000000000018</v>
      </c>
      <c r="I419" s="10"/>
      <c r="K419" s="10"/>
    </row>
    <row r="420" customFormat="false" ht="12.75" hidden="false" customHeight="false" outlineLevel="0" collapsed="false">
      <c r="A420" s="0" t="n">
        <v>0.139333333333351</v>
      </c>
      <c r="I420" s="10"/>
      <c r="K420" s="10"/>
    </row>
    <row r="421" customFormat="false" ht="12.75" hidden="false" customHeight="false" outlineLevel="0" collapsed="false">
      <c r="A421" s="0" t="n">
        <v>0.139666666666685</v>
      </c>
      <c r="I421" s="10"/>
      <c r="K421" s="10"/>
    </row>
    <row r="422" customFormat="false" ht="12.75" hidden="false" customHeight="false" outlineLevel="0" collapsed="false">
      <c r="A422" s="0" t="n">
        <v>0.140000000000018</v>
      </c>
      <c r="I422" s="10"/>
      <c r="K422" s="10"/>
    </row>
    <row r="423" customFormat="false" ht="12.75" hidden="false" customHeight="false" outlineLevel="0" collapsed="false">
      <c r="A423" s="0" t="n">
        <v>0.140333333333352</v>
      </c>
      <c r="I423" s="10"/>
      <c r="K423" s="10"/>
    </row>
    <row r="424" customFormat="false" ht="12.75" hidden="false" customHeight="false" outlineLevel="0" collapsed="false">
      <c r="A424" s="0" t="n">
        <v>0.140666666666685</v>
      </c>
      <c r="I424" s="10"/>
      <c r="K424" s="10"/>
    </row>
    <row r="425" customFormat="false" ht="12.75" hidden="false" customHeight="false" outlineLevel="0" collapsed="false">
      <c r="A425" s="0" t="n">
        <v>0.141000000000018</v>
      </c>
      <c r="I425" s="10"/>
      <c r="K425" s="10"/>
    </row>
    <row r="426" customFormat="false" ht="12.75" hidden="false" customHeight="false" outlineLevel="0" collapsed="false">
      <c r="A426" s="0" t="n">
        <v>0.141333333333352</v>
      </c>
      <c r="I426" s="10"/>
      <c r="K426" s="10"/>
    </row>
    <row r="427" customFormat="false" ht="12.75" hidden="false" customHeight="false" outlineLevel="0" collapsed="false">
      <c r="A427" s="0" t="n">
        <v>0.141666666666685</v>
      </c>
      <c r="I427" s="10"/>
      <c r="K427" s="10"/>
    </row>
    <row r="428" customFormat="false" ht="12.75" hidden="false" customHeight="false" outlineLevel="0" collapsed="false">
      <c r="A428" s="0" t="n">
        <v>0.142000000000019</v>
      </c>
      <c r="I428" s="10"/>
      <c r="K428" s="10"/>
    </row>
    <row r="429" customFormat="false" ht="12.75" hidden="false" customHeight="false" outlineLevel="0" collapsed="false">
      <c r="A429" s="0" t="n">
        <v>0.142333333333352</v>
      </c>
      <c r="I429" s="10"/>
      <c r="K429" s="10"/>
    </row>
    <row r="430" customFormat="false" ht="12.75" hidden="false" customHeight="false" outlineLevel="0" collapsed="false">
      <c r="A430" s="0" t="n">
        <v>0.142666666666685</v>
      </c>
      <c r="I430" s="10"/>
      <c r="K430" s="10"/>
    </row>
    <row r="431" customFormat="false" ht="12.75" hidden="false" customHeight="false" outlineLevel="0" collapsed="false">
      <c r="A431" s="0" t="n">
        <v>0.143000000000019</v>
      </c>
      <c r="I431" s="10"/>
      <c r="K431" s="10"/>
    </row>
    <row r="432" customFormat="false" ht="12.75" hidden="false" customHeight="false" outlineLevel="0" collapsed="false">
      <c r="A432" s="0" t="n">
        <v>0.143333333333352</v>
      </c>
      <c r="I432" s="10"/>
      <c r="K432" s="10"/>
    </row>
    <row r="433" customFormat="false" ht="12.75" hidden="false" customHeight="false" outlineLevel="0" collapsed="false">
      <c r="A433" s="0" t="n">
        <v>0.143666666666686</v>
      </c>
      <c r="I433" s="10"/>
      <c r="K433" s="10"/>
    </row>
    <row r="434" customFormat="false" ht="12.75" hidden="false" customHeight="false" outlineLevel="0" collapsed="false">
      <c r="A434" s="0" t="n">
        <v>0.144000000000019</v>
      </c>
      <c r="I434" s="10"/>
      <c r="K434" s="10"/>
    </row>
    <row r="435" customFormat="false" ht="12.75" hidden="false" customHeight="false" outlineLevel="0" collapsed="false">
      <c r="A435" s="0" t="n">
        <v>0.144333333333352</v>
      </c>
      <c r="I435" s="10"/>
      <c r="K435" s="10"/>
    </row>
    <row r="436" customFormat="false" ht="12.75" hidden="false" customHeight="false" outlineLevel="0" collapsed="false">
      <c r="A436" s="0" t="n">
        <v>0.144666666666686</v>
      </c>
      <c r="I436" s="10"/>
      <c r="K436" s="10"/>
    </row>
    <row r="437" customFormat="false" ht="12.75" hidden="false" customHeight="false" outlineLevel="0" collapsed="false">
      <c r="A437" s="0" t="n">
        <v>0.145000000000019</v>
      </c>
      <c r="I437" s="10"/>
      <c r="K437" s="10"/>
    </row>
    <row r="438" customFormat="false" ht="12.75" hidden="false" customHeight="false" outlineLevel="0" collapsed="false">
      <c r="A438" s="0" t="n">
        <v>0.145333333333353</v>
      </c>
      <c r="I438" s="10"/>
      <c r="K438" s="10"/>
    </row>
    <row r="439" customFormat="false" ht="12.75" hidden="false" customHeight="false" outlineLevel="0" collapsed="false">
      <c r="A439" s="0" t="n">
        <v>0.145666666666686</v>
      </c>
      <c r="I439" s="10"/>
      <c r="K439" s="10"/>
    </row>
    <row r="440" customFormat="false" ht="12.75" hidden="false" customHeight="false" outlineLevel="0" collapsed="false">
      <c r="A440" s="0" t="n">
        <v>0.146000000000019</v>
      </c>
      <c r="I440" s="10"/>
      <c r="K440" s="10"/>
    </row>
    <row r="441" customFormat="false" ht="12.75" hidden="false" customHeight="false" outlineLevel="0" collapsed="false">
      <c r="A441" s="0" t="n">
        <v>0.146333333333353</v>
      </c>
      <c r="I441" s="10"/>
      <c r="K441" s="10"/>
    </row>
    <row r="442" customFormat="false" ht="12.75" hidden="false" customHeight="false" outlineLevel="0" collapsed="false">
      <c r="A442" s="0" t="n">
        <v>0.146666666666686</v>
      </c>
      <c r="I442" s="10"/>
      <c r="K442" s="10"/>
    </row>
    <row r="443" customFormat="false" ht="12.75" hidden="false" customHeight="false" outlineLevel="0" collapsed="false">
      <c r="A443" s="0" t="n">
        <v>0.14700000000002</v>
      </c>
      <c r="I443" s="10"/>
      <c r="K443" s="10"/>
    </row>
    <row r="444" customFormat="false" ht="12.75" hidden="false" customHeight="false" outlineLevel="0" collapsed="false">
      <c r="A444" s="0" t="n">
        <v>0.147333333333353</v>
      </c>
      <c r="I444" s="10"/>
      <c r="K444" s="10"/>
    </row>
    <row r="445" customFormat="false" ht="12.75" hidden="false" customHeight="false" outlineLevel="0" collapsed="false">
      <c r="A445" s="0" t="n">
        <v>0.147666666666686</v>
      </c>
      <c r="I445" s="10"/>
      <c r="K445" s="10"/>
    </row>
    <row r="446" customFormat="false" ht="12.75" hidden="false" customHeight="false" outlineLevel="0" collapsed="false">
      <c r="A446" s="0" t="n">
        <v>0.14800000000002</v>
      </c>
      <c r="I446" s="10"/>
      <c r="K446" s="10"/>
    </row>
    <row r="447" customFormat="false" ht="12.75" hidden="false" customHeight="false" outlineLevel="0" collapsed="false">
      <c r="A447" s="0" t="n">
        <v>0.148333333333353</v>
      </c>
      <c r="I447" s="10"/>
      <c r="K447" s="10"/>
    </row>
    <row r="448" customFormat="false" ht="12.75" hidden="false" customHeight="false" outlineLevel="0" collapsed="false">
      <c r="A448" s="0" t="n">
        <v>0.148666666666687</v>
      </c>
      <c r="I448" s="10"/>
      <c r="K448" s="10"/>
    </row>
    <row r="449" customFormat="false" ht="12.75" hidden="false" customHeight="false" outlineLevel="0" collapsed="false">
      <c r="A449" s="0" t="n">
        <v>0.14900000000002</v>
      </c>
      <c r="I449" s="10"/>
      <c r="K449" s="10"/>
    </row>
    <row r="450" customFormat="false" ht="12.75" hidden="false" customHeight="false" outlineLevel="0" collapsed="false">
      <c r="A450" s="0" t="n">
        <v>0.149333333333353</v>
      </c>
      <c r="I450" s="10"/>
      <c r="K450" s="10"/>
    </row>
    <row r="451" customFormat="false" ht="12.75" hidden="false" customHeight="false" outlineLevel="0" collapsed="false">
      <c r="A451" s="0" t="n">
        <v>0.149666666666687</v>
      </c>
      <c r="I451" s="10"/>
      <c r="K451" s="10"/>
    </row>
    <row r="452" customFormat="false" ht="12.75" hidden="false" customHeight="false" outlineLevel="0" collapsed="false">
      <c r="A452" s="0" t="n">
        <v>0.150000000000021</v>
      </c>
      <c r="I452" s="10"/>
      <c r="K452" s="10"/>
    </row>
    <row r="453" customFormat="false" ht="12.75" hidden="false" customHeight="false" outlineLevel="0" collapsed="false">
      <c r="A453" s="0" t="n">
        <v>0.150333333333354</v>
      </c>
      <c r="I453" s="10"/>
      <c r="K453" s="10"/>
    </row>
    <row r="454" customFormat="false" ht="12.75" hidden="false" customHeight="false" outlineLevel="0" collapsed="false">
      <c r="A454" s="0" t="n">
        <v>0.150666666666687</v>
      </c>
      <c r="I454" s="10"/>
      <c r="K454" s="10"/>
    </row>
    <row r="455" customFormat="false" ht="12.75" hidden="false" customHeight="false" outlineLevel="0" collapsed="false">
      <c r="A455" s="0" t="n">
        <v>0.151000000000021</v>
      </c>
      <c r="I455" s="10"/>
      <c r="K455" s="10"/>
    </row>
    <row r="456" customFormat="false" ht="12.75" hidden="false" customHeight="false" outlineLevel="0" collapsed="false">
      <c r="A456" s="0" t="n">
        <v>0.151333333333354</v>
      </c>
      <c r="I456" s="10"/>
      <c r="K456" s="10"/>
    </row>
    <row r="457" customFormat="false" ht="12.75" hidden="false" customHeight="false" outlineLevel="0" collapsed="false">
      <c r="A457" s="0" t="n">
        <v>0.151666666666688</v>
      </c>
      <c r="I457" s="10"/>
      <c r="K457" s="10"/>
    </row>
    <row r="458" customFormat="false" ht="12.75" hidden="false" customHeight="false" outlineLevel="0" collapsed="false">
      <c r="A458" s="0" t="n">
        <v>0.152000000000021</v>
      </c>
      <c r="I458" s="10"/>
      <c r="K458" s="10"/>
    </row>
    <row r="459" customFormat="false" ht="12.75" hidden="false" customHeight="false" outlineLevel="0" collapsed="false">
      <c r="A459" s="0" t="n">
        <v>0.152333333333354</v>
      </c>
      <c r="I459" s="10"/>
      <c r="K459" s="10"/>
    </row>
    <row r="460" customFormat="false" ht="12.75" hidden="false" customHeight="false" outlineLevel="0" collapsed="false">
      <c r="A460" s="0" t="n">
        <v>0.152666666666688</v>
      </c>
      <c r="I460" s="10"/>
      <c r="K460" s="10"/>
    </row>
    <row r="461" customFormat="false" ht="12.75" hidden="false" customHeight="false" outlineLevel="0" collapsed="false">
      <c r="A461" s="0" t="n">
        <v>0.153000000000021</v>
      </c>
      <c r="I461" s="10"/>
      <c r="K461" s="10"/>
    </row>
    <row r="462" customFormat="false" ht="12.75" hidden="false" customHeight="false" outlineLevel="0" collapsed="false">
      <c r="A462" s="0" t="n">
        <v>0.153333333333355</v>
      </c>
      <c r="I462" s="10"/>
      <c r="K462" s="10"/>
    </row>
    <row r="463" customFormat="false" ht="12.75" hidden="false" customHeight="false" outlineLevel="0" collapsed="false">
      <c r="A463" s="0" t="n">
        <v>0.153666666666688</v>
      </c>
      <c r="I463" s="10"/>
      <c r="K463" s="10"/>
    </row>
    <row r="464" customFormat="false" ht="12.75" hidden="false" customHeight="false" outlineLevel="0" collapsed="false">
      <c r="A464" s="0" t="n">
        <v>0.154000000000021</v>
      </c>
      <c r="I464" s="10"/>
      <c r="K464" s="10"/>
    </row>
    <row r="465" customFormat="false" ht="12.75" hidden="false" customHeight="false" outlineLevel="0" collapsed="false">
      <c r="A465" s="0" t="n">
        <v>0.154333333333355</v>
      </c>
      <c r="I465" s="10"/>
      <c r="K465" s="10"/>
    </row>
    <row r="466" customFormat="false" ht="12.75" hidden="false" customHeight="false" outlineLevel="0" collapsed="false">
      <c r="A466" s="0" t="n">
        <v>0.154666666666688</v>
      </c>
      <c r="I466" s="10"/>
      <c r="K466" s="10"/>
    </row>
    <row r="467" customFormat="false" ht="12.75" hidden="false" customHeight="false" outlineLevel="0" collapsed="false">
      <c r="A467" s="0" t="n">
        <v>0.155000000000022</v>
      </c>
      <c r="I467" s="10"/>
      <c r="K467" s="10"/>
    </row>
    <row r="468" customFormat="false" ht="12.75" hidden="false" customHeight="false" outlineLevel="0" collapsed="false">
      <c r="A468" s="0" t="n">
        <v>0.155333333333355</v>
      </c>
      <c r="I468" s="10"/>
      <c r="K468" s="10"/>
    </row>
    <row r="469" customFormat="false" ht="12.75" hidden="false" customHeight="false" outlineLevel="0" collapsed="false">
      <c r="A469" s="0" t="n">
        <v>0.155666666666688</v>
      </c>
      <c r="I469" s="10"/>
      <c r="K469" s="10"/>
    </row>
    <row r="470" customFormat="false" ht="12.75" hidden="false" customHeight="false" outlineLevel="0" collapsed="false">
      <c r="A470" s="0" t="n">
        <v>0.156000000000022</v>
      </c>
      <c r="I470" s="10"/>
      <c r="K470" s="10"/>
    </row>
    <row r="471" customFormat="false" ht="12.75" hidden="false" customHeight="false" outlineLevel="0" collapsed="false">
      <c r="A471" s="0" t="n">
        <v>0.156333333333355</v>
      </c>
      <c r="I471" s="10"/>
      <c r="K471" s="10"/>
    </row>
    <row r="472" customFormat="false" ht="12.75" hidden="false" customHeight="false" outlineLevel="0" collapsed="false">
      <c r="A472" s="0" t="n">
        <v>0.156666666666689</v>
      </c>
      <c r="I472" s="10"/>
      <c r="K472" s="10"/>
    </row>
    <row r="473" customFormat="false" ht="12.75" hidden="false" customHeight="false" outlineLevel="0" collapsed="false">
      <c r="A473" s="0" t="n">
        <v>0.157000000000022</v>
      </c>
      <c r="I473" s="10"/>
      <c r="K473" s="10"/>
    </row>
    <row r="474" customFormat="false" ht="12.75" hidden="false" customHeight="false" outlineLevel="0" collapsed="false">
      <c r="A474" s="0" t="n">
        <v>0.157333333333355</v>
      </c>
      <c r="I474" s="10"/>
      <c r="K474" s="10"/>
    </row>
    <row r="475" customFormat="false" ht="12.75" hidden="false" customHeight="false" outlineLevel="0" collapsed="false">
      <c r="A475" s="0" t="n">
        <v>0.157666666666689</v>
      </c>
      <c r="I475" s="10"/>
      <c r="K475" s="10"/>
    </row>
    <row r="476" customFormat="false" ht="12.75" hidden="false" customHeight="false" outlineLevel="0" collapsed="false">
      <c r="A476" s="0" t="n">
        <v>0.158000000000022</v>
      </c>
      <c r="I476" s="10"/>
      <c r="K476" s="10"/>
    </row>
    <row r="477" customFormat="false" ht="12.75" hidden="false" customHeight="false" outlineLevel="0" collapsed="false">
      <c r="A477" s="0" t="n">
        <v>0.158333333333356</v>
      </c>
      <c r="I477" s="10"/>
      <c r="K477" s="10"/>
    </row>
    <row r="478" customFormat="false" ht="12.75" hidden="false" customHeight="false" outlineLevel="0" collapsed="false">
      <c r="A478" s="0" t="n">
        <v>0.158666666666689</v>
      </c>
      <c r="I478" s="10"/>
      <c r="K478" s="10"/>
    </row>
    <row r="479" customFormat="false" ht="12.75" hidden="false" customHeight="false" outlineLevel="0" collapsed="false">
      <c r="A479" s="0" t="n">
        <v>0.159000000000022</v>
      </c>
      <c r="I479" s="10"/>
      <c r="K479" s="10"/>
    </row>
    <row r="480" customFormat="false" ht="12.75" hidden="false" customHeight="false" outlineLevel="0" collapsed="false">
      <c r="A480" s="0" t="n">
        <v>0.159333333333356</v>
      </c>
      <c r="I480" s="10"/>
      <c r="K480" s="10"/>
    </row>
    <row r="481" customFormat="false" ht="12.75" hidden="false" customHeight="false" outlineLevel="0" collapsed="false">
      <c r="A481" s="0" t="n">
        <v>0.159666666666689</v>
      </c>
      <c r="I481" s="10"/>
      <c r="K481" s="10"/>
    </row>
    <row r="482" customFormat="false" ht="12.75" hidden="false" customHeight="false" outlineLevel="0" collapsed="false">
      <c r="A482" s="0" t="n">
        <v>0.160000000000023</v>
      </c>
      <c r="I482" s="10"/>
      <c r="K482" s="10"/>
    </row>
    <row r="483" customFormat="false" ht="12.75" hidden="false" customHeight="false" outlineLevel="0" collapsed="false">
      <c r="A483" s="0" t="n">
        <v>0.160333333333356</v>
      </c>
      <c r="I483" s="10"/>
      <c r="K483" s="10"/>
    </row>
    <row r="484" customFormat="false" ht="12.75" hidden="false" customHeight="false" outlineLevel="0" collapsed="false">
      <c r="A484" s="0" t="n">
        <v>0.160666666666689</v>
      </c>
      <c r="I484" s="10"/>
      <c r="K484" s="10"/>
    </row>
    <row r="485" customFormat="false" ht="12.75" hidden="false" customHeight="false" outlineLevel="0" collapsed="false">
      <c r="A485" s="0" t="n">
        <v>0.161000000000023</v>
      </c>
      <c r="I485" s="10"/>
      <c r="K485" s="10"/>
    </row>
    <row r="486" customFormat="false" ht="12.75" hidden="false" customHeight="false" outlineLevel="0" collapsed="false">
      <c r="A486" s="0" t="n">
        <v>0.161333333333356</v>
      </c>
      <c r="I486" s="10"/>
      <c r="K486" s="10"/>
    </row>
    <row r="487" customFormat="false" ht="12.75" hidden="false" customHeight="false" outlineLevel="0" collapsed="false">
      <c r="A487" s="0" t="n">
        <v>0.16166666666669</v>
      </c>
      <c r="I487" s="10"/>
      <c r="K487" s="10"/>
    </row>
    <row r="488" customFormat="false" ht="12.75" hidden="false" customHeight="false" outlineLevel="0" collapsed="false">
      <c r="A488" s="0" t="n">
        <v>0.162000000000023</v>
      </c>
      <c r="I488" s="10"/>
      <c r="K488" s="10"/>
    </row>
    <row r="489" customFormat="false" ht="12.75" hidden="false" customHeight="false" outlineLevel="0" collapsed="false">
      <c r="A489" s="0" t="n">
        <v>0.162333333333356</v>
      </c>
      <c r="I489" s="10"/>
      <c r="K489" s="10"/>
    </row>
    <row r="490" customFormat="false" ht="12.75" hidden="false" customHeight="false" outlineLevel="0" collapsed="false">
      <c r="A490" s="0" t="n">
        <v>0.16266666666669</v>
      </c>
      <c r="I490" s="10"/>
      <c r="K490" s="10"/>
    </row>
    <row r="491" customFormat="false" ht="12.75" hidden="false" customHeight="false" outlineLevel="0" collapsed="false">
      <c r="A491" s="0" t="n">
        <v>0.163000000000023</v>
      </c>
      <c r="I491" s="10"/>
      <c r="K491" s="10"/>
    </row>
    <row r="492" customFormat="false" ht="12.75" hidden="false" customHeight="false" outlineLevel="0" collapsed="false">
      <c r="A492" s="0" t="n">
        <v>0.163333333333357</v>
      </c>
      <c r="I492" s="10"/>
      <c r="K492" s="10"/>
    </row>
    <row r="493" customFormat="false" ht="12.75" hidden="false" customHeight="false" outlineLevel="0" collapsed="false">
      <c r="A493" s="0" t="n">
        <v>0.16366666666669</v>
      </c>
      <c r="I493" s="10"/>
      <c r="K493" s="10"/>
    </row>
    <row r="494" customFormat="false" ht="12.75" hidden="false" customHeight="false" outlineLevel="0" collapsed="false">
      <c r="A494" s="0" t="n">
        <v>0.164000000000023</v>
      </c>
      <c r="I494" s="10"/>
      <c r="K494" s="10"/>
    </row>
    <row r="495" customFormat="false" ht="12.75" hidden="false" customHeight="false" outlineLevel="0" collapsed="false">
      <c r="A495" s="0" t="n">
        <v>0.164333333333357</v>
      </c>
      <c r="I495" s="10"/>
      <c r="K495" s="10"/>
    </row>
    <row r="496" customFormat="false" ht="12.75" hidden="false" customHeight="false" outlineLevel="0" collapsed="false">
      <c r="A496" s="0" t="n">
        <v>0.16466666666669</v>
      </c>
      <c r="I496" s="10"/>
      <c r="K496" s="10"/>
    </row>
    <row r="497" customFormat="false" ht="12.75" hidden="false" customHeight="false" outlineLevel="0" collapsed="false">
      <c r="A497" s="0" t="n">
        <v>0.165000000000024</v>
      </c>
      <c r="I497" s="10"/>
      <c r="K497" s="10"/>
    </row>
    <row r="498" customFormat="false" ht="12.75" hidden="false" customHeight="false" outlineLevel="0" collapsed="false">
      <c r="A498" s="0" t="n">
        <v>0.165333333333357</v>
      </c>
      <c r="I498" s="10"/>
      <c r="K498" s="10"/>
    </row>
    <row r="499" customFormat="false" ht="12.75" hidden="false" customHeight="false" outlineLevel="0" collapsed="false">
      <c r="A499" s="0" t="n">
        <v>0.16566666666669</v>
      </c>
      <c r="I499" s="10"/>
      <c r="K499" s="10"/>
    </row>
    <row r="500" customFormat="false" ht="12.75" hidden="false" customHeight="false" outlineLevel="0" collapsed="false">
      <c r="A500" s="0" t="n">
        <v>0.166000000000024</v>
      </c>
      <c r="I500" s="10"/>
      <c r="K500" s="10"/>
    </row>
    <row r="501" customFormat="false" ht="12.75" hidden="false" customHeight="false" outlineLevel="0" collapsed="false">
      <c r="A501" s="0" t="n">
        <v>0.166333333333357</v>
      </c>
      <c r="I501" s="10"/>
      <c r="K501" s="10"/>
    </row>
    <row r="502" customFormat="false" ht="12.75" hidden="false" customHeight="false" outlineLevel="0" collapsed="false">
      <c r="A502" s="0" t="n">
        <v>0.166666666666691</v>
      </c>
      <c r="I502" s="10"/>
      <c r="K502" s="10"/>
    </row>
    <row r="503" customFormat="false" ht="12.75" hidden="false" customHeight="false" outlineLevel="0" collapsed="false">
      <c r="A503" s="0" t="n">
        <v>0.167000000000024</v>
      </c>
      <c r="I503" s="10"/>
      <c r="K503" s="10"/>
    </row>
    <row r="504" customFormat="false" ht="12.75" hidden="false" customHeight="false" outlineLevel="0" collapsed="false">
      <c r="A504" s="0" t="n">
        <v>0.167333333333357</v>
      </c>
      <c r="I504" s="10"/>
      <c r="K504" s="10"/>
    </row>
    <row r="505" customFormat="false" ht="12.75" hidden="false" customHeight="false" outlineLevel="0" collapsed="false">
      <c r="A505" s="0" t="n">
        <v>0.167666666666691</v>
      </c>
      <c r="I505" s="10"/>
      <c r="K505" s="10"/>
    </row>
    <row r="506" customFormat="false" ht="12.75" hidden="false" customHeight="false" outlineLevel="0" collapsed="false">
      <c r="A506" s="0" t="n">
        <v>0.168000000000024</v>
      </c>
      <c r="I506" s="10"/>
      <c r="K506" s="10"/>
    </row>
    <row r="507" customFormat="false" ht="12.75" hidden="false" customHeight="false" outlineLevel="0" collapsed="false">
      <c r="A507" s="0" t="n">
        <v>0.168333333333358</v>
      </c>
      <c r="I507" s="10"/>
      <c r="K507" s="10"/>
    </row>
    <row r="508" customFormat="false" ht="12.75" hidden="false" customHeight="false" outlineLevel="0" collapsed="false">
      <c r="A508" s="0" t="n">
        <v>0.168666666666691</v>
      </c>
      <c r="I508" s="10"/>
      <c r="K508" s="10"/>
    </row>
    <row r="509" customFormat="false" ht="12.75" hidden="false" customHeight="false" outlineLevel="0" collapsed="false">
      <c r="A509" s="0" t="n">
        <v>0.169000000000024</v>
      </c>
      <c r="I509" s="10"/>
      <c r="K509" s="10"/>
    </row>
    <row r="510" customFormat="false" ht="12.75" hidden="false" customHeight="false" outlineLevel="0" collapsed="false">
      <c r="A510" s="0" t="n">
        <v>0.169333333333358</v>
      </c>
      <c r="I510" s="10"/>
      <c r="K510" s="10"/>
    </row>
    <row r="511" customFormat="false" ht="12.75" hidden="false" customHeight="false" outlineLevel="0" collapsed="false">
      <c r="A511" s="0" t="n">
        <v>0.169666666666691</v>
      </c>
      <c r="I511" s="10"/>
      <c r="K511" s="10"/>
    </row>
    <row r="512" customFormat="false" ht="12.75" hidden="false" customHeight="false" outlineLevel="0" collapsed="false">
      <c r="A512" s="0" t="n">
        <v>0.170000000000025</v>
      </c>
      <c r="I512" s="10"/>
      <c r="K512" s="10"/>
    </row>
    <row r="513" customFormat="false" ht="12.75" hidden="false" customHeight="false" outlineLevel="0" collapsed="false">
      <c r="A513" s="0" t="n">
        <v>0.170333333333358</v>
      </c>
      <c r="I513" s="10"/>
      <c r="K513" s="10"/>
    </row>
    <row r="514" customFormat="false" ht="12.75" hidden="false" customHeight="false" outlineLevel="0" collapsed="false">
      <c r="A514" s="0" t="n">
        <v>0.170666666666691</v>
      </c>
      <c r="I514" s="10"/>
      <c r="K514" s="10"/>
    </row>
    <row r="515" customFormat="false" ht="12.75" hidden="false" customHeight="false" outlineLevel="0" collapsed="false">
      <c r="A515" s="0" t="n">
        <v>0.171000000000025</v>
      </c>
      <c r="I515" s="10"/>
      <c r="K515" s="10"/>
    </row>
    <row r="516" customFormat="false" ht="12.75" hidden="false" customHeight="false" outlineLevel="0" collapsed="false">
      <c r="A516" s="0" t="n">
        <v>0.171333333333358</v>
      </c>
      <c r="I516" s="10"/>
      <c r="K516" s="10"/>
    </row>
    <row r="517" customFormat="false" ht="12.75" hidden="false" customHeight="false" outlineLevel="0" collapsed="false">
      <c r="A517" s="0" t="n">
        <v>0.171666666666692</v>
      </c>
      <c r="I517" s="10"/>
      <c r="K517" s="10"/>
    </row>
    <row r="518" customFormat="false" ht="12.75" hidden="false" customHeight="false" outlineLevel="0" collapsed="false">
      <c r="A518" s="0" t="n">
        <v>0.172000000000025</v>
      </c>
      <c r="I518" s="10"/>
      <c r="K518" s="10"/>
    </row>
    <row r="519" customFormat="false" ht="12.75" hidden="false" customHeight="false" outlineLevel="0" collapsed="false">
      <c r="A519" s="0" t="n">
        <v>0.172333333333358</v>
      </c>
      <c r="I519" s="10"/>
      <c r="K519" s="10"/>
    </row>
    <row r="520" customFormat="false" ht="12.75" hidden="false" customHeight="false" outlineLevel="0" collapsed="false">
      <c r="A520" s="0" t="n">
        <v>0.172666666666692</v>
      </c>
      <c r="I520" s="10"/>
      <c r="K520" s="10"/>
    </row>
    <row r="521" customFormat="false" ht="12.75" hidden="false" customHeight="false" outlineLevel="0" collapsed="false">
      <c r="A521" s="0" t="n">
        <v>0.173000000000025</v>
      </c>
      <c r="I521" s="10"/>
      <c r="K521" s="10"/>
    </row>
    <row r="522" customFormat="false" ht="12.75" hidden="false" customHeight="false" outlineLevel="0" collapsed="false">
      <c r="A522" s="0" t="n">
        <v>0.173333333333359</v>
      </c>
      <c r="I522" s="10"/>
      <c r="K522" s="10"/>
    </row>
    <row r="523" customFormat="false" ht="12.75" hidden="false" customHeight="false" outlineLevel="0" collapsed="false">
      <c r="A523" s="0" t="n">
        <v>0.173666666666692</v>
      </c>
      <c r="I523" s="10"/>
      <c r="K523" s="10"/>
    </row>
    <row r="524" customFormat="false" ht="12.75" hidden="false" customHeight="false" outlineLevel="0" collapsed="false">
      <c r="A524" s="0" t="n">
        <v>0.174000000000025</v>
      </c>
      <c r="I524" s="10"/>
      <c r="K524" s="10"/>
    </row>
    <row r="525" customFormat="false" ht="12.75" hidden="false" customHeight="false" outlineLevel="0" collapsed="false">
      <c r="A525" s="0" t="n">
        <v>0.174333333333359</v>
      </c>
      <c r="I525" s="10"/>
      <c r="K525" s="10"/>
    </row>
    <row r="526" customFormat="false" ht="12.75" hidden="false" customHeight="false" outlineLevel="0" collapsed="false">
      <c r="A526" s="0" t="n">
        <v>0.174666666666692</v>
      </c>
      <c r="I526" s="10"/>
      <c r="K526" s="10"/>
    </row>
    <row r="527" customFormat="false" ht="12.75" hidden="false" customHeight="false" outlineLevel="0" collapsed="false">
      <c r="A527" s="0" t="n">
        <v>0.175000000000026</v>
      </c>
      <c r="I527" s="10"/>
      <c r="K527" s="10"/>
    </row>
    <row r="528" customFormat="false" ht="12.75" hidden="false" customHeight="false" outlineLevel="0" collapsed="false">
      <c r="A528" s="0" t="n">
        <v>0.175333333333359</v>
      </c>
      <c r="I528" s="10"/>
      <c r="K528" s="10"/>
    </row>
    <row r="529" customFormat="false" ht="12.75" hidden="false" customHeight="false" outlineLevel="0" collapsed="false">
      <c r="A529" s="0" t="n">
        <v>0.175666666666692</v>
      </c>
      <c r="I529" s="10"/>
      <c r="K529" s="10"/>
    </row>
    <row r="530" customFormat="false" ht="12.75" hidden="false" customHeight="false" outlineLevel="0" collapsed="false">
      <c r="A530" s="0" t="n">
        <v>0.176000000000026</v>
      </c>
      <c r="I530" s="10"/>
      <c r="K530" s="10"/>
    </row>
    <row r="531" customFormat="false" ht="12.75" hidden="false" customHeight="false" outlineLevel="0" collapsed="false">
      <c r="A531" s="0" t="n">
        <v>0.176333333333359</v>
      </c>
      <c r="I531" s="10"/>
      <c r="K531" s="10"/>
    </row>
    <row r="532" customFormat="false" ht="12.75" hidden="false" customHeight="false" outlineLevel="0" collapsed="false">
      <c r="A532" s="0" t="n">
        <v>0.176666666666693</v>
      </c>
      <c r="I532" s="10"/>
      <c r="K532" s="10"/>
    </row>
    <row r="533" customFormat="false" ht="12.75" hidden="false" customHeight="false" outlineLevel="0" collapsed="false">
      <c r="A533" s="0" t="n">
        <v>0.177000000000026</v>
      </c>
      <c r="I533" s="10"/>
      <c r="K533" s="10"/>
    </row>
    <row r="534" customFormat="false" ht="12.75" hidden="false" customHeight="false" outlineLevel="0" collapsed="false">
      <c r="A534" s="0" t="n">
        <v>0.177333333333359</v>
      </c>
      <c r="I534" s="10"/>
      <c r="K534" s="10"/>
    </row>
    <row r="535" customFormat="false" ht="12.75" hidden="false" customHeight="false" outlineLevel="0" collapsed="false">
      <c r="A535" s="0" t="n">
        <v>0.177666666666693</v>
      </c>
      <c r="I535" s="10"/>
      <c r="K535" s="10"/>
    </row>
    <row r="536" customFormat="false" ht="12.75" hidden="false" customHeight="false" outlineLevel="0" collapsed="false">
      <c r="A536" s="0" t="n">
        <v>0.178000000000026</v>
      </c>
      <c r="I536" s="10"/>
      <c r="K536" s="10"/>
    </row>
    <row r="537" customFormat="false" ht="12.75" hidden="false" customHeight="false" outlineLevel="0" collapsed="false">
      <c r="A537" s="0" t="n">
        <v>0.17833333333336</v>
      </c>
      <c r="I537" s="10"/>
      <c r="K537" s="10"/>
    </row>
    <row r="538" customFormat="false" ht="12.75" hidden="false" customHeight="false" outlineLevel="0" collapsed="false">
      <c r="A538" s="0" t="n">
        <v>0.178666666666693</v>
      </c>
      <c r="I538" s="10"/>
      <c r="K538" s="10"/>
    </row>
    <row r="539" customFormat="false" ht="12.75" hidden="false" customHeight="false" outlineLevel="0" collapsed="false">
      <c r="A539" s="0" t="n">
        <v>0.179000000000026</v>
      </c>
      <c r="I539" s="10"/>
      <c r="K539" s="10"/>
    </row>
    <row r="540" customFormat="false" ht="12.75" hidden="false" customHeight="false" outlineLevel="0" collapsed="false">
      <c r="A540" s="0" t="n">
        <v>0.17933333333336</v>
      </c>
      <c r="I540" s="10"/>
      <c r="K540" s="10"/>
    </row>
    <row r="541" customFormat="false" ht="12.75" hidden="false" customHeight="false" outlineLevel="0" collapsed="false">
      <c r="A541" s="0" t="n">
        <v>0.179666666666693</v>
      </c>
      <c r="I541" s="10"/>
      <c r="K541" s="10"/>
    </row>
    <row r="542" customFormat="false" ht="12.75" hidden="false" customHeight="false" outlineLevel="0" collapsed="false">
      <c r="A542" s="0" t="n">
        <v>0.180000000000027</v>
      </c>
      <c r="I542" s="10"/>
      <c r="K542" s="10"/>
    </row>
    <row r="543" customFormat="false" ht="12.75" hidden="false" customHeight="false" outlineLevel="0" collapsed="false">
      <c r="A543" s="0" t="n">
        <v>0.18033333333336</v>
      </c>
      <c r="I543" s="10"/>
      <c r="K543" s="10"/>
    </row>
    <row r="544" customFormat="false" ht="12.75" hidden="false" customHeight="false" outlineLevel="0" collapsed="false">
      <c r="A544" s="0" t="n">
        <v>0.180666666666693</v>
      </c>
      <c r="I544" s="10"/>
      <c r="K544" s="10"/>
    </row>
    <row r="545" customFormat="false" ht="12.75" hidden="false" customHeight="false" outlineLevel="0" collapsed="false">
      <c r="A545" s="0" t="n">
        <v>0.181000000000027</v>
      </c>
      <c r="I545" s="10"/>
      <c r="K545" s="10"/>
    </row>
    <row r="546" customFormat="false" ht="12.75" hidden="false" customHeight="false" outlineLevel="0" collapsed="false">
      <c r="A546" s="0" t="n">
        <v>0.18133333333336</v>
      </c>
      <c r="I546" s="10"/>
      <c r="K546" s="10"/>
    </row>
    <row r="547" customFormat="false" ht="12.75" hidden="false" customHeight="false" outlineLevel="0" collapsed="false">
      <c r="A547" s="0" t="n">
        <v>0.181666666666694</v>
      </c>
      <c r="I547" s="10"/>
      <c r="K547" s="10"/>
    </row>
    <row r="548" customFormat="false" ht="12.75" hidden="false" customHeight="false" outlineLevel="0" collapsed="false">
      <c r="A548" s="0" t="n">
        <v>0.182000000000027</v>
      </c>
      <c r="I548" s="10"/>
      <c r="K548" s="10"/>
    </row>
    <row r="549" customFormat="false" ht="12.75" hidden="false" customHeight="false" outlineLevel="0" collapsed="false">
      <c r="A549" s="0" t="n">
        <v>0.18233333333336</v>
      </c>
      <c r="I549" s="10"/>
      <c r="K549" s="10"/>
    </row>
    <row r="550" customFormat="false" ht="12.75" hidden="false" customHeight="false" outlineLevel="0" collapsed="false">
      <c r="A550" s="0" t="n">
        <v>0.182666666666694</v>
      </c>
      <c r="I550" s="10"/>
      <c r="K550" s="10"/>
    </row>
    <row r="551" customFormat="false" ht="12.75" hidden="false" customHeight="false" outlineLevel="0" collapsed="false">
      <c r="A551" s="0" t="n">
        <v>0.183000000000027</v>
      </c>
      <c r="I551" s="10"/>
      <c r="K551" s="10"/>
    </row>
    <row r="552" customFormat="false" ht="12.75" hidden="false" customHeight="false" outlineLevel="0" collapsed="false">
      <c r="A552" s="0" t="n">
        <v>0.183333333333361</v>
      </c>
      <c r="I552" s="10"/>
      <c r="K552" s="10"/>
    </row>
    <row r="553" customFormat="false" ht="12.75" hidden="false" customHeight="false" outlineLevel="0" collapsed="false">
      <c r="A553" s="0" t="n">
        <v>0.183666666666694</v>
      </c>
      <c r="I553" s="10"/>
      <c r="K553" s="10"/>
    </row>
    <row r="554" customFormat="false" ht="12.75" hidden="false" customHeight="false" outlineLevel="0" collapsed="false">
      <c r="A554" s="0" t="n">
        <v>0.184000000000027</v>
      </c>
      <c r="I554" s="10"/>
      <c r="K554" s="10"/>
    </row>
    <row r="555" customFormat="false" ht="12.75" hidden="false" customHeight="false" outlineLevel="0" collapsed="false">
      <c r="A555" s="0" t="n">
        <v>0.184333333333361</v>
      </c>
      <c r="I555" s="10"/>
      <c r="K555" s="10"/>
    </row>
    <row r="556" customFormat="false" ht="12.75" hidden="false" customHeight="false" outlineLevel="0" collapsed="false">
      <c r="A556" s="0" t="n">
        <v>0.184666666666694</v>
      </c>
      <c r="I556" s="10"/>
      <c r="K556" s="10"/>
    </row>
    <row r="557" customFormat="false" ht="12.75" hidden="false" customHeight="false" outlineLevel="0" collapsed="false">
      <c r="A557" s="0" t="n">
        <v>0.185000000000028</v>
      </c>
      <c r="I557" s="10"/>
      <c r="K557" s="10"/>
    </row>
    <row r="558" customFormat="false" ht="12.75" hidden="false" customHeight="false" outlineLevel="0" collapsed="false">
      <c r="A558" s="0" t="n">
        <v>0.185333333333361</v>
      </c>
      <c r="I558" s="10"/>
      <c r="K558" s="10"/>
    </row>
    <row r="559" customFormat="false" ht="12.75" hidden="false" customHeight="false" outlineLevel="0" collapsed="false">
      <c r="A559" s="0" t="n">
        <v>0.185666666666694</v>
      </c>
      <c r="I559" s="10"/>
      <c r="K559" s="10"/>
    </row>
    <row r="560" customFormat="false" ht="12.75" hidden="false" customHeight="false" outlineLevel="0" collapsed="false">
      <c r="A560" s="0" t="n">
        <v>0.186000000000028</v>
      </c>
      <c r="I560" s="10"/>
      <c r="K560" s="10"/>
    </row>
    <row r="561" customFormat="false" ht="12.75" hidden="false" customHeight="false" outlineLevel="0" collapsed="false">
      <c r="A561" s="0" t="n">
        <v>0.186333333333361</v>
      </c>
      <c r="I561" s="10"/>
      <c r="K561" s="10"/>
    </row>
    <row r="562" customFormat="false" ht="12.75" hidden="false" customHeight="false" outlineLevel="0" collapsed="false">
      <c r="A562" s="0" t="n">
        <v>0.186666666666695</v>
      </c>
      <c r="I562" s="10"/>
      <c r="K562" s="10"/>
    </row>
    <row r="563" customFormat="false" ht="12.75" hidden="false" customHeight="false" outlineLevel="0" collapsed="false">
      <c r="A563" s="0" t="n">
        <v>0.187000000000028</v>
      </c>
      <c r="I563" s="10"/>
      <c r="K563" s="10"/>
    </row>
    <row r="564" customFormat="false" ht="12.75" hidden="false" customHeight="false" outlineLevel="0" collapsed="false">
      <c r="A564" s="0" t="n">
        <v>0.187333333333361</v>
      </c>
      <c r="I564" s="10"/>
      <c r="K564" s="10"/>
    </row>
    <row r="565" customFormat="false" ht="12.75" hidden="false" customHeight="false" outlineLevel="0" collapsed="false">
      <c r="A565" s="0" t="n">
        <v>0.187666666666695</v>
      </c>
      <c r="I565" s="10"/>
      <c r="K565" s="10"/>
    </row>
    <row r="566" customFormat="false" ht="12.75" hidden="false" customHeight="false" outlineLevel="0" collapsed="false">
      <c r="A566" s="0" t="n">
        <v>0.188000000000028</v>
      </c>
      <c r="I566" s="10"/>
      <c r="K566" s="10"/>
    </row>
    <row r="567" customFormat="false" ht="12.75" hidden="false" customHeight="false" outlineLevel="0" collapsed="false">
      <c r="A567" s="0" t="n">
        <v>0.188333333333362</v>
      </c>
      <c r="I567" s="10"/>
      <c r="K567" s="10"/>
    </row>
    <row r="568" customFormat="false" ht="12.75" hidden="false" customHeight="false" outlineLevel="0" collapsed="false">
      <c r="A568" s="0" t="n">
        <v>0.188666666666695</v>
      </c>
      <c r="I568" s="10"/>
      <c r="K568" s="10"/>
    </row>
    <row r="569" customFormat="false" ht="12.75" hidden="false" customHeight="false" outlineLevel="0" collapsed="false">
      <c r="A569" s="0" t="n">
        <v>0.189000000000029</v>
      </c>
      <c r="I569" s="10"/>
      <c r="K569" s="10"/>
    </row>
    <row r="570" customFormat="false" ht="12.75" hidden="false" customHeight="false" outlineLevel="0" collapsed="false">
      <c r="A570" s="0" t="n">
        <v>0.189333333333362</v>
      </c>
      <c r="I570" s="10"/>
      <c r="K570" s="10"/>
    </row>
    <row r="571" customFormat="false" ht="12.75" hidden="false" customHeight="false" outlineLevel="0" collapsed="false">
      <c r="A571" s="0" t="n">
        <v>0.189666666666695</v>
      </c>
      <c r="I571" s="10"/>
      <c r="K571" s="10"/>
    </row>
    <row r="572" customFormat="false" ht="12.75" hidden="false" customHeight="false" outlineLevel="0" collapsed="false">
      <c r="A572" s="0" t="n">
        <v>0.190000000000029</v>
      </c>
      <c r="I572" s="10"/>
      <c r="K572" s="10"/>
    </row>
    <row r="573" customFormat="false" ht="12.75" hidden="false" customHeight="false" outlineLevel="0" collapsed="false">
      <c r="A573" s="0" t="n">
        <v>0.190333333333362</v>
      </c>
      <c r="I573" s="10"/>
      <c r="K573" s="10"/>
    </row>
    <row r="574" customFormat="false" ht="12.75" hidden="false" customHeight="false" outlineLevel="0" collapsed="false">
      <c r="A574" s="0" t="n">
        <v>0.190666666666695</v>
      </c>
      <c r="I574" s="10"/>
      <c r="K574" s="10"/>
    </row>
    <row r="575" customFormat="false" ht="12.75" hidden="false" customHeight="false" outlineLevel="0" collapsed="false">
      <c r="A575" s="0" t="n">
        <v>0.191000000000029</v>
      </c>
      <c r="I575" s="10"/>
      <c r="K575" s="10"/>
    </row>
    <row r="576" customFormat="false" ht="12.75" hidden="false" customHeight="false" outlineLevel="0" collapsed="false">
      <c r="A576" s="0" t="n">
        <v>0.191333333333362</v>
      </c>
      <c r="I576" s="10"/>
      <c r="K576" s="10"/>
    </row>
    <row r="577" customFormat="false" ht="12.75" hidden="false" customHeight="false" outlineLevel="0" collapsed="false">
      <c r="A577" s="0" t="n">
        <v>0.191666666666696</v>
      </c>
      <c r="I577" s="10"/>
      <c r="K577" s="10"/>
    </row>
    <row r="578" customFormat="false" ht="12.75" hidden="false" customHeight="false" outlineLevel="0" collapsed="false">
      <c r="A578" s="0" t="n">
        <v>0.192000000000029</v>
      </c>
      <c r="I578" s="10"/>
      <c r="K578" s="10"/>
    </row>
    <row r="579" customFormat="false" ht="12.75" hidden="false" customHeight="false" outlineLevel="0" collapsed="false">
      <c r="A579" s="0" t="n">
        <v>0.192333333333363</v>
      </c>
      <c r="I579" s="10"/>
      <c r="K579" s="10"/>
    </row>
    <row r="580" customFormat="false" ht="12.75" hidden="false" customHeight="false" outlineLevel="0" collapsed="false">
      <c r="A580" s="0" t="n">
        <v>0.192666666666696</v>
      </c>
      <c r="I580" s="10"/>
      <c r="K580" s="10"/>
    </row>
    <row r="581" customFormat="false" ht="12.75" hidden="false" customHeight="false" outlineLevel="0" collapsed="false">
      <c r="A581" s="0" t="n">
        <v>0.193000000000029</v>
      </c>
      <c r="I581" s="10"/>
      <c r="K581" s="10"/>
    </row>
    <row r="582" customFormat="false" ht="12.75" hidden="false" customHeight="false" outlineLevel="0" collapsed="false">
      <c r="A582" s="0" t="n">
        <v>0.193333333333363</v>
      </c>
      <c r="I582" s="10"/>
      <c r="K582" s="10"/>
    </row>
    <row r="583" customFormat="false" ht="12.75" hidden="false" customHeight="false" outlineLevel="0" collapsed="false">
      <c r="A583" s="0" t="n">
        <v>0.193666666666696</v>
      </c>
      <c r="I583" s="10"/>
      <c r="K583" s="10"/>
    </row>
    <row r="584" customFormat="false" ht="12.75" hidden="false" customHeight="false" outlineLevel="0" collapsed="false">
      <c r="A584" s="0" t="n">
        <v>0.19400000000003</v>
      </c>
      <c r="I584" s="10"/>
      <c r="K584" s="10"/>
    </row>
    <row r="585" customFormat="false" ht="12.75" hidden="false" customHeight="false" outlineLevel="0" collapsed="false">
      <c r="A585" s="0" t="n">
        <v>0.194333333333363</v>
      </c>
      <c r="I585" s="10"/>
      <c r="K585" s="10"/>
    </row>
    <row r="586" customFormat="false" ht="12.75" hidden="false" customHeight="false" outlineLevel="0" collapsed="false">
      <c r="A586" s="0" t="n">
        <v>0.194666666666696</v>
      </c>
      <c r="I586" s="10"/>
      <c r="K586" s="10"/>
    </row>
    <row r="587" customFormat="false" ht="12.75" hidden="false" customHeight="false" outlineLevel="0" collapsed="false">
      <c r="A587" s="0" t="n">
        <v>0.19500000000003</v>
      </c>
      <c r="I587" s="10"/>
      <c r="K587" s="10"/>
    </row>
    <row r="588" customFormat="false" ht="12.75" hidden="false" customHeight="false" outlineLevel="0" collapsed="false">
      <c r="A588" s="0" t="n">
        <v>0.195333333333363</v>
      </c>
      <c r="I588" s="10"/>
      <c r="K588" s="10"/>
    </row>
    <row r="589" customFormat="false" ht="12.75" hidden="false" customHeight="false" outlineLevel="0" collapsed="false">
      <c r="A589" s="0" t="n">
        <v>0.195666666666696</v>
      </c>
      <c r="I589" s="10"/>
      <c r="K589" s="10"/>
    </row>
    <row r="590" customFormat="false" ht="12.75" hidden="false" customHeight="false" outlineLevel="0" collapsed="false">
      <c r="A590" s="0" t="n">
        <v>0.19600000000003</v>
      </c>
      <c r="I590" s="10"/>
      <c r="K590" s="10"/>
    </row>
    <row r="591" customFormat="false" ht="12.75" hidden="false" customHeight="false" outlineLevel="0" collapsed="false">
      <c r="A591" s="0" t="n">
        <v>0.196333333333363</v>
      </c>
      <c r="I591" s="10"/>
      <c r="K591" s="10"/>
    </row>
    <row r="592" customFormat="false" ht="12.75" hidden="false" customHeight="false" outlineLevel="0" collapsed="false">
      <c r="A592" s="0" t="n">
        <v>0.196666666666697</v>
      </c>
      <c r="I592" s="10"/>
      <c r="K592" s="10"/>
    </row>
    <row r="593" customFormat="false" ht="12.75" hidden="false" customHeight="false" outlineLevel="0" collapsed="false">
      <c r="A593" s="0" t="n">
        <v>0.19700000000003</v>
      </c>
      <c r="I593" s="10"/>
      <c r="K593" s="10"/>
    </row>
    <row r="594" customFormat="false" ht="12.75" hidden="false" customHeight="false" outlineLevel="0" collapsed="false">
      <c r="A594" s="0" t="n">
        <v>0.197333333333364</v>
      </c>
      <c r="I594" s="10"/>
      <c r="K594" s="10"/>
    </row>
    <row r="595" customFormat="false" ht="12.75" hidden="false" customHeight="false" outlineLevel="0" collapsed="false">
      <c r="A595" s="0" t="n">
        <v>0.197666666666697</v>
      </c>
      <c r="I595" s="10"/>
      <c r="K595" s="10"/>
    </row>
    <row r="596" customFormat="false" ht="12.75" hidden="false" customHeight="false" outlineLevel="0" collapsed="false">
      <c r="A596" s="0" t="n">
        <v>0.19800000000003</v>
      </c>
      <c r="I596" s="10"/>
      <c r="K596" s="10"/>
    </row>
    <row r="597" customFormat="false" ht="12.75" hidden="false" customHeight="false" outlineLevel="0" collapsed="false">
      <c r="A597" s="0" t="n">
        <v>0.198333333333364</v>
      </c>
      <c r="I597" s="10"/>
      <c r="K597" s="10"/>
    </row>
    <row r="598" customFormat="false" ht="12.75" hidden="false" customHeight="false" outlineLevel="0" collapsed="false">
      <c r="A598" s="0" t="n">
        <v>0.198666666666697</v>
      </c>
      <c r="I598" s="10"/>
      <c r="K598" s="10"/>
    </row>
    <row r="599" customFormat="false" ht="12.75" hidden="false" customHeight="false" outlineLevel="0" collapsed="false">
      <c r="A599" s="0" t="n">
        <v>0.199000000000031</v>
      </c>
      <c r="I599" s="10"/>
      <c r="K599" s="10"/>
    </row>
    <row r="600" customFormat="false" ht="12.75" hidden="false" customHeight="false" outlineLevel="0" collapsed="false">
      <c r="A600" s="0" t="n">
        <v>0.199333333333364</v>
      </c>
      <c r="I600" s="10"/>
      <c r="K600" s="10"/>
    </row>
    <row r="601" customFormat="false" ht="12.75" hidden="false" customHeight="false" outlineLevel="0" collapsed="false">
      <c r="A601" s="0" t="n">
        <v>0.199666666666697</v>
      </c>
      <c r="I601" s="10"/>
      <c r="K60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9:12Z</dcterms:modified>
  <cp:revision>0</cp:revision>
  <dc:subject/>
  <dc:title/>
</cp:coreProperties>
</file>